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dicadores" sheetId="2" state="visible" r:id="rId3"/>
    <sheet name="Rtdo Tecnico" sheetId="3" state="visible" r:id="rId4"/>
    <sheet name="Siniestralidad" sheetId="4" state="visible" r:id="rId5"/>
    <sheet name="Gs Totales" sheetId="5" state="visible" r:id="rId6"/>
    <sheet name="Gs Produccion" sheetId="6" state="visible" r:id="rId7"/>
    <sheet name="Gs Explotacion" sheetId="7" state="visible" r:id="rId8"/>
    <sheet name="Recargos" sheetId="8" state="visible" r:id="rId9"/>
    <sheet name="Cesion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Cesion!$B$1:$Q$48</definedName>
    <definedName function="false" hidden="false" localSheetId="2" name="_xlnm.Print_Area" vbProcedure="false">'Rtdo Tecnico'!$A$1:$O$48</definedName>
    <definedName function="false" hidden="false" localSheetId="3" name="_xlnm.Print_Area" vbProcedure="false">Siniestralidad!$A$1:$O$47</definedName>
    <definedName function="false" hidden="false" name="pp" vbProcedure="false">[1]Recargos!$A$1:$H$51</definedName>
    <definedName function="false" hidden="false" name="Print_Area" vbProcedure="false">[2]Recargos!$A$1:$G$49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9">
  <si>
    <t xml:space="preserve">Para acceder al documento: Presionar el botón derecho del mouse sobre la imagen del excel y se muestra un menú sobre </t>
  </si>
  <si>
    <t xml:space="preserve">la flecha del mouse con las opciones Modificar y Abrir.</t>
  </si>
  <si>
    <t xml:space="preserve">EVOLUCION DEL ACTIVO PASIVO Y PATRIMONIO NETO</t>
  </si>
  <si>
    <t xml:space="preserve">EVOLUCION DE LOS INDICADORES DE ESTADOS CONTABLES</t>
  </si>
  <si>
    <t xml:space="preserve">EVOLUCION DEL INDICADOR DE RESULTADO TECNICO</t>
  </si>
  <si>
    <t xml:space="preserve">EVOLUCION DEL INDICADOR DE SINIESTRALIDAD</t>
  </si>
  <si>
    <t xml:space="preserve">EVOLUCION DEL INDICADOR DE GASTOS TOTALES</t>
  </si>
  <si>
    <t xml:space="preserve">EVOLUCION DEL INDICADOR DE GASTOS DE PRODUCCION</t>
  </si>
  <si>
    <t xml:space="preserve">EVOLUCION DEL INDICADOR DE GASTOS DE EXPLOTACION</t>
  </si>
  <si>
    <t xml:space="preserve">EVOLUCION DEL INDICADOR DE RECARGOS EMITIDOS</t>
  </si>
  <si>
    <t xml:space="preserve">EVOLUCION DEL INDICADOR DE REASEGUROS PASIVOS</t>
  </si>
  <si>
    <t xml:space="preserve">Evolución del Mercado Asegurador</t>
  </si>
  <si>
    <t xml:space="preserve">INDICADORES DE LOS ESTADOS CONTABLES</t>
  </si>
  <si>
    <t xml:space="preserve">1996 (*)</t>
  </si>
  <si>
    <t xml:space="preserve">1997 (**)</t>
  </si>
  <si>
    <t xml:space="preserve">Financieros y Patrimoniales</t>
  </si>
  <si>
    <t xml:space="preserve">Pasivo en relación al Patrimonio</t>
  </si>
  <si>
    <t xml:space="preserve">Líquidez Financiera</t>
  </si>
  <si>
    <t xml:space="preserve">Cobertura</t>
  </si>
  <si>
    <t xml:space="preserve">Créditos en relación al Activo</t>
  </si>
  <si>
    <t xml:space="preserve">Deudas con Terceros en relación al Patrimonio </t>
  </si>
  <si>
    <t xml:space="preserve">Compromisos Técnicos en relación al Patrimonio</t>
  </si>
  <si>
    <t xml:space="preserve">Inversión</t>
  </si>
  <si>
    <t xml:space="preserve">Inversión en relación al Total de Activos(***)</t>
  </si>
  <si>
    <t xml:space="preserve">Rentabilidad</t>
  </si>
  <si>
    <t xml:space="preserve">Resultado Técnico</t>
  </si>
  <si>
    <t xml:space="preserve">Resultado Financiero </t>
  </si>
  <si>
    <t xml:space="preserve">Resultado del Ejercicio</t>
  </si>
  <si>
    <t xml:space="preserve">(*)   A partir de este Ejercicio Económico incluye Aseguradoras de Riesgos del Trabajo.</t>
  </si>
  <si>
    <t xml:space="preserve">(**)  A partir del Ejercicio Económico 1997 incluye a Entidades de Seguros de Retiro.</t>
  </si>
  <si>
    <t xml:space="preserve">(***)  A partir del Ejercicio Económico 1997 se refiere al Total de Activos Invertidos.</t>
  </si>
  <si>
    <t xml:space="preserve">Evolución de la Rentabilidad</t>
  </si>
  <si>
    <t xml:space="preserve">EVOLUCION DE LOS INDICADORES DE GESTION:   RESULTADO TECNICO DE SEGUROS DIRECTOS </t>
  </si>
  <si>
    <t xml:space="preserve">RAMOS</t>
  </si>
  <si>
    <t xml:space="preserve">TOTAL</t>
  </si>
  <si>
    <t xml:space="preserve">Seguros de Daños Patrimoniales</t>
  </si>
  <si>
    <t xml:space="preserve">Incendio</t>
  </si>
  <si>
    <t xml:space="preserve">Combinado Familiar</t>
  </si>
  <si>
    <t xml:space="preserve">Vehículos Automotores</t>
  </si>
  <si>
    <t xml:space="preserve">Transporte Público Pasajeros</t>
  </si>
  <si>
    <t xml:space="preserve">Riegos del Trabajo</t>
  </si>
  <si>
    <t xml:space="preserve">Accidentes del Trabajo</t>
  </si>
  <si>
    <t xml:space="preserve">Cristales</t>
  </si>
  <si>
    <t xml:space="preserve">Granizo </t>
  </si>
  <si>
    <t xml:space="preserve">Ganado</t>
  </si>
  <si>
    <t xml:space="preserve">Responsabilidad Civil</t>
  </si>
  <si>
    <t xml:space="preserve">Robo</t>
  </si>
  <si>
    <t xml:space="preserve">Caución 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 Cascos</t>
  </si>
  <si>
    <t xml:space="preserve">Transpote Mercaderias</t>
  </si>
  <si>
    <t xml:space="preserve">Riesgos Varios / Otros Riesgos </t>
  </si>
  <si>
    <t xml:space="preserve">Seguros de Personas</t>
  </si>
  <si>
    <t xml:space="preserve">Accidentes Personales</t>
  </si>
  <si>
    <t xml:space="preserve">     Seguros de Vida</t>
  </si>
  <si>
    <t xml:space="preserve">Salud</t>
  </si>
  <si>
    <t xml:space="preserve">Vida Individual</t>
  </si>
  <si>
    <t xml:space="preserve">(*)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     Seguros de Retiro</t>
  </si>
  <si>
    <t xml:space="preserve">Retiro Individual</t>
  </si>
  <si>
    <t xml:space="preserve">Retiro Colectivo</t>
  </si>
  <si>
    <t xml:space="preserve">Rentas Vitalicias y Periódicas</t>
  </si>
  <si>
    <t xml:space="preserve">Nota: El indicador relaciona al Resultado Técnico de Seguros Directos  (Primas Devengadas + Siniestros Devengados + Gastos Totales) con  respecto a las Primas y Recargos Devengados</t>
  </si>
  <si>
    <t xml:space="preserve">EVOLUCION DE LOS INDICADORES DE GESTION:   SINIESTRALIDAD</t>
  </si>
  <si>
    <t xml:space="preserve">Nota: El indicador relaciona a los Siniestros Devengados con respecto a las Primas y Recargos Devengados</t>
  </si>
  <si>
    <t xml:space="preserve">EVOLUCION DE LOS INDICADORES DE GESTION:   GASTOS TOTALES</t>
  </si>
  <si>
    <t xml:space="preserve">Transporte Público de Pasajeros</t>
  </si>
  <si>
    <t xml:space="preserve">Riesgos del Trabajo</t>
  </si>
  <si>
    <t xml:space="preserve">Granizo</t>
  </si>
  <si>
    <t xml:space="preserve">Caución</t>
  </si>
  <si>
    <t xml:space="preserve">Transporte Mercadería</t>
  </si>
  <si>
    <t xml:space="preserve">Nota: El indicador relaciona a los Gastos Totales con respecto a las Primas y Recargos Devengados</t>
  </si>
  <si>
    <t xml:space="preserve">EVOLUCION DE LOS INDICADORES DE GESTION:   GASTOS DE PRODUCCION</t>
  </si>
  <si>
    <t xml:space="preserve">Nota: El indicador relaciona a los Gastos de Producción con respecto a las Primas y Recargos Devengados</t>
  </si>
  <si>
    <t xml:space="preserve">EVOLUCION DE LOS INDICADORES DE GESTION:   GASTOS DE EXPLOTACION</t>
  </si>
  <si>
    <t xml:space="preserve">Riesgos Varios/Otros Riesgos </t>
  </si>
  <si>
    <t xml:space="preserve">Nota: El indicador relaciona a los Gastos de Explotación con respecto a las Primas y Recargos Devengados</t>
  </si>
  <si>
    <t xml:space="preserve">EVOLUCION DE LOS INDICADORES DE GESTION:   RECARGOS</t>
  </si>
  <si>
    <t xml:space="preserve">Accidentes personales</t>
  </si>
  <si>
    <t xml:space="preserve">Nota: El indicador relaciona a los Recargos Administrativos con respecto a las Primas y Recargos Emitidos</t>
  </si>
  <si>
    <t xml:space="preserve">EVOLUCION DE LOS INDICADORES DE GESTION:   REASEGUROS PASIVOS</t>
  </si>
  <si>
    <t xml:space="preserve">Nota: El indicador relaciona a las Primas Cedidas en Reaseguro  con respecto a las Primas Emi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MS Sans Serif"/>
      <family val="0"/>
    </font>
    <font>
      <sz val="10"/>
      <name val="Times New Roman"/>
      <family val="1"/>
    </font>
    <font>
      <b val="true"/>
      <sz val="14"/>
      <color rgb="FFCC99FF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0"/>
    </font>
    <font>
      <b val="true"/>
      <sz val="10"/>
      <name val="Arial"/>
      <family val="2"/>
    </font>
    <font>
      <b val="true"/>
      <i val="true"/>
      <sz val="9"/>
      <name val="Times New Roman"/>
      <family val="1"/>
    </font>
    <font>
      <b val="true"/>
      <sz val="10"/>
      <name val="Arial"/>
      <family val="0"/>
    </font>
    <font>
      <b val="true"/>
      <sz val="14"/>
      <color rgb="FF800080"/>
      <name val="Arial"/>
      <family val="2"/>
    </font>
    <font>
      <sz val="14"/>
      <color rgb="FF000080"/>
      <name val="Arial"/>
      <family val="2"/>
    </font>
    <font>
      <b val="true"/>
      <sz val="14"/>
      <name val="Times New Roman"/>
      <family val="1"/>
    </font>
    <font>
      <b val="true"/>
      <sz val="10"/>
      <color rgb="FF800080"/>
      <name val="Arial"/>
      <family val="2"/>
    </font>
    <font>
      <b val="true"/>
      <sz val="12"/>
      <color rgb="FF800080"/>
      <name val="Arial"/>
      <family val="2"/>
    </font>
    <font>
      <sz val="10"/>
      <name val="Arial"/>
      <family val="2"/>
    </font>
    <font>
      <sz val="12"/>
      <color rgb="FF00008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color rgb="FFCC99FF"/>
      <name val="Arial"/>
      <family val="2"/>
    </font>
    <font>
      <sz val="14"/>
      <name val="Arial"/>
      <family val="2"/>
    </font>
    <font>
      <i val="true"/>
      <sz val="9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808080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Normal_Serie Gestio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485788392954"/>
          <c:y val="0.0179134422470622"/>
          <c:w val="0.909650924024641"/>
          <c:h val="0.847377472055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0920712"/>
        <c:axId val="96361577"/>
      </c:lineChart>
      <c:catAx>
        <c:axId val="909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1577"/>
        <c:crossesAt val="0"/>
        <c:auto val="1"/>
        <c:lblAlgn val="ctr"/>
        <c:lblOffset val="100"/>
        <c:noMultiLvlLbl val="0"/>
      </c:catAx>
      <c:valAx>
        <c:axId val="96361577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162325732195"/>
              <c:y val="0.0328890799656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207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6007781260132"/>
          <c:y val="0.882057896245343"/>
          <c:w val="0.473711228790662"/>
          <c:h val="0.091000286615076"/>
        </c:manualLayout>
      </c:layout>
      <c:overlay val="0"/>
      <c:spPr>
        <a:noFill/>
        <a:ln w="0">
          <a:solidFill>
            <a:srgbClr val="800080"/>
          </a:solidFill>
        </a:ln>
      </c:spPr>
      <c:txPr>
        <a:bodyPr/>
        <a:lstStyle/>
        <a:p>
          <a:pPr>
            <a:defRPr b="1" sz="18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142920</xdr:rowOff>
    </xdr:from>
    <xdr:to>
      <xdr:col>3</xdr:col>
      <xdr:colOff>81000</xdr:colOff>
      <xdr:row>9</xdr:row>
      <xdr:rowOff>28440</xdr:rowOff>
    </xdr:to>
    <xdr:clientData/>
  </xdr:twoCellAnchor>
  <xdr:twoCellAnchor editAs="oneCell">
    <xdr:from>
      <xdr:col>1</xdr:col>
      <xdr:colOff>10440</xdr:colOff>
      <xdr:row>10</xdr:row>
      <xdr:rowOff>10440</xdr:rowOff>
    </xdr:from>
    <xdr:to>
      <xdr:col>3</xdr:col>
      <xdr:colOff>120960</xdr:colOff>
      <xdr:row>10</xdr:row>
      <xdr:rowOff>648360</xdr:rowOff>
    </xdr:to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90720</xdr:colOff>
      <xdr:row>12</xdr:row>
      <xdr:rowOff>61020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6120</xdr:colOff>
      <xdr:row>15</xdr:row>
      <xdr:rowOff>1908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804600" y="3552840"/>
          <a:ext cx="8161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75600</xdr:rowOff>
    </xdr:from>
    <xdr:to>
      <xdr:col>3</xdr:col>
      <xdr:colOff>90720</xdr:colOff>
      <xdr:row>14</xdr:row>
      <xdr:rowOff>637920</xdr:rowOff>
    </xdr:to>
    <xdr:clientData/>
  </xdr:twoCellAnchor>
  <xdr:twoCellAnchor editAs="oneCell">
    <xdr:from>
      <xdr:col>1</xdr:col>
      <xdr:colOff>29880</xdr:colOff>
      <xdr:row>16</xdr:row>
      <xdr:rowOff>29160</xdr:rowOff>
    </xdr:from>
    <xdr:to>
      <xdr:col>3</xdr:col>
      <xdr:colOff>120960</xdr:colOff>
      <xdr:row>16</xdr:row>
      <xdr:rowOff>657720</xdr:rowOff>
    </xdr:to>
    <xdr:clientData/>
  </xdr:twoCellAnchor>
  <xdr:twoCellAnchor editAs="oneCell">
    <xdr:from>
      <xdr:col>1</xdr:col>
      <xdr:colOff>10440</xdr:colOff>
      <xdr:row>18</xdr:row>
      <xdr:rowOff>28440</xdr:rowOff>
    </xdr:from>
    <xdr:to>
      <xdr:col>3</xdr:col>
      <xdr:colOff>70560</xdr:colOff>
      <xdr:row>18</xdr:row>
      <xdr:rowOff>657360</xdr:rowOff>
    </xdr:to>
    <xdr:clientData/>
  </xdr:twoCellAnchor>
  <xdr:twoCellAnchor editAs="oneCell">
    <xdr:from>
      <xdr:col>1</xdr:col>
      <xdr:colOff>29880</xdr:colOff>
      <xdr:row>20</xdr:row>
      <xdr:rowOff>28080</xdr:rowOff>
    </xdr:from>
    <xdr:to>
      <xdr:col>3</xdr:col>
      <xdr:colOff>40320</xdr:colOff>
      <xdr:row>20</xdr:row>
      <xdr:rowOff>618480</xdr:rowOff>
    </xdr:to>
    <xdr:clientData/>
  </xdr:twoCellAnchor>
  <xdr:twoCellAnchor editAs="oneCell">
    <xdr:from>
      <xdr:col>1</xdr:col>
      <xdr:colOff>29880</xdr:colOff>
      <xdr:row>22</xdr:row>
      <xdr:rowOff>0</xdr:rowOff>
    </xdr:from>
    <xdr:to>
      <xdr:col>3</xdr:col>
      <xdr:colOff>50760</xdr:colOff>
      <xdr:row>22</xdr:row>
      <xdr:rowOff>666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00</xdr:colOff>
      <xdr:row>28</xdr:row>
      <xdr:rowOff>152640</xdr:rowOff>
    </xdr:from>
    <xdr:to>
      <xdr:col>11</xdr:col>
      <xdr:colOff>947160</xdr:colOff>
      <xdr:row>56</xdr:row>
      <xdr:rowOff>86040</xdr:rowOff>
    </xdr:to>
    <xdr:graphicFrame>
      <xdr:nvGraphicFramePr>
        <xdr:cNvPr id="1" name="Chart 1"/>
        <xdr:cNvGraphicFramePr/>
      </xdr:nvGraphicFramePr>
      <xdr:xfrm>
        <a:off x="2700000" y="7816320"/>
        <a:ext cx="13323960" cy="50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69120</xdr:colOff>
      <xdr:row>1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48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480</xdr:colOff>
      <xdr:row>1</xdr:row>
      <xdr:rowOff>1335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480</xdr:colOff>
      <xdr:row>1</xdr:row>
      <xdr:rowOff>133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480</xdr:colOff>
      <xdr:row>1</xdr:row>
      <xdr:rowOff>133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2720</xdr:colOff>
      <xdr:row>1</xdr:row>
      <xdr:rowOff>1335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480</xdr:colOff>
      <xdr:row>1</xdr:row>
      <xdr:rowOff>1335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967320</xdr:colOff>
      <xdr:row>1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morias/1999/4%20Mercado%20de%20Seguros/2%20Evolucion%20del%20Mercado/9%20EMA%20Indicadores%20Anexo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1/DATOSS~1/EVOLUC~1/Series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 Resumen"/>
      <sheetName val="Produccion Ramos Historicos"/>
      <sheetName val="Produccion Ramos Dolar"/>
      <sheetName val="Produccion Ramos Ajustada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3.85"/>
    <col collapsed="false" customWidth="true" hidden="false" outlineLevel="0" max="4" min="4" style="1" width="5.71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8" customFormat="false" ht="0.75" hidden="false" customHeight="true" outlineLevel="0" collapsed="false"/>
    <row r="9" customFormat="false" ht="39.75" hidden="false" customHeight="true" outlineLevel="0" collapsed="false">
      <c r="D9" s="3"/>
      <c r="E9" s="3" t="s">
        <v>3</v>
      </c>
    </row>
    <row r="10" customFormat="false" ht="12.75" hidden="false" customHeight="false" outlineLevel="0" collapsed="false">
      <c r="D10" s="3"/>
    </row>
    <row r="11" customFormat="false" ht="52.5" hidden="false" customHeight="true" outlineLevel="0" collapsed="false">
      <c r="D11" s="3"/>
      <c r="E11" s="3" t="s">
        <v>4</v>
      </c>
    </row>
    <row r="12" customFormat="false" ht="12.75" hidden="false" customHeight="false" outlineLevel="0" collapsed="false">
      <c r="D12" s="4"/>
    </row>
    <row r="13" customFormat="false" ht="53.25" hidden="false" customHeight="true" outlineLevel="0" collapsed="false">
      <c r="D13" s="3"/>
      <c r="E13" s="3" t="s">
        <v>5</v>
      </c>
    </row>
    <row r="14" customFormat="false" ht="12.75" hidden="false" customHeight="false" outlineLevel="0" collapsed="false">
      <c r="D14" s="4"/>
    </row>
    <row r="15" customFormat="false" ht="52.5" hidden="false" customHeight="true" outlineLevel="0" collapsed="false">
      <c r="D15" s="3"/>
      <c r="E15" s="3" t="s">
        <v>6</v>
      </c>
    </row>
    <row r="16" customFormat="false" ht="12.75" hidden="false" customHeight="false" outlineLevel="0" collapsed="false">
      <c r="D16" s="4"/>
    </row>
    <row r="17" customFormat="false" ht="53.25" hidden="false" customHeight="true" outlineLevel="0" collapsed="false">
      <c r="D17" s="3"/>
      <c r="E17" s="3" t="s">
        <v>7</v>
      </c>
    </row>
    <row r="18" customFormat="false" ht="12.75" hidden="false" customHeight="false" outlineLevel="0" collapsed="false">
      <c r="D18" s="4"/>
    </row>
    <row r="19" customFormat="false" ht="51.75" hidden="false" customHeight="true" outlineLevel="0" collapsed="false">
      <c r="E19" s="3" t="s">
        <v>8</v>
      </c>
    </row>
    <row r="21" customFormat="false" ht="51.75" hidden="false" customHeight="true" outlineLevel="0" collapsed="false">
      <c r="E21" s="3" t="s">
        <v>9</v>
      </c>
    </row>
    <row r="23" customFormat="false" ht="52.5" hidden="false" customHeight="true" outlineLevel="0" collapsed="false">
      <c r="E23" s="3" t="s">
        <v>10</v>
      </c>
    </row>
  </sheetData>
  <mergeCells count="1"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15" min="2" style="0" width="14.9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1"/>
      <c r="M1" s="1"/>
      <c r="N1" s="1"/>
      <c r="O1" s="7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7"/>
    </row>
    <row r="3" s="11" customFormat="true" ht="20.1" hidden="false" customHeight="true" outlineLevel="0" collapsed="false">
      <c r="A3" s="9" t="s">
        <v>11</v>
      </c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10"/>
    </row>
    <row r="4" s="13" customFormat="true" ht="33" hidden="false" customHeight="true" outlineLevel="0" collapsed="false">
      <c r="A4" s="12" t="s">
        <v>1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0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"/>
    </row>
    <row r="6" s="17" customFormat="true" ht="30" hidden="false" customHeight="true" outlineLevel="0" collapsed="false">
      <c r="A6" s="15"/>
      <c r="B6" s="16" t="n">
        <v>1990</v>
      </c>
      <c r="C6" s="16" t="n">
        <v>1991</v>
      </c>
      <c r="D6" s="16" t="n">
        <v>1992</v>
      </c>
      <c r="E6" s="16" t="n">
        <v>1993</v>
      </c>
      <c r="F6" s="16" t="n">
        <v>1994</v>
      </c>
      <c r="G6" s="16" t="n">
        <v>1995</v>
      </c>
      <c r="H6" s="16" t="s">
        <v>13</v>
      </c>
      <c r="I6" s="16" t="s">
        <v>14</v>
      </c>
      <c r="J6" s="16" t="n">
        <v>1998</v>
      </c>
      <c r="K6" s="16" t="n">
        <v>1999</v>
      </c>
      <c r="L6" s="16" t="n">
        <v>2000</v>
      </c>
      <c r="M6" s="16" t="n">
        <v>2001</v>
      </c>
      <c r="N6" s="16" t="n">
        <v>2002</v>
      </c>
      <c r="O6" s="16" t="n">
        <v>2003</v>
      </c>
    </row>
    <row r="7" customFormat="false" ht="20.1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"/>
    </row>
    <row r="8" s="21" customFormat="true" ht="30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7" customFormat="true" ht="20.1" hidden="false" customHeight="true" outlineLevel="0" collapsed="false">
      <c r="A9" s="22" t="s">
        <v>16</v>
      </c>
      <c r="B9" s="23" t="n">
        <v>2.7</v>
      </c>
      <c r="C9" s="23" t="n">
        <v>2.7</v>
      </c>
      <c r="D9" s="23" t="n">
        <v>2.7</v>
      </c>
      <c r="E9" s="23" t="n">
        <v>3</v>
      </c>
      <c r="F9" s="23" t="n">
        <v>3.3</v>
      </c>
      <c r="G9" s="23" t="n">
        <v>3.2</v>
      </c>
      <c r="H9" s="23" t="n">
        <v>2.6</v>
      </c>
      <c r="I9" s="23" t="n">
        <v>3</v>
      </c>
      <c r="J9" s="23" t="n">
        <v>3.38466813002093</v>
      </c>
      <c r="K9" s="23" t="n">
        <v>3.33684743751234</v>
      </c>
      <c r="L9" s="23" t="n">
        <v>3.50032401838926</v>
      </c>
      <c r="M9" s="23" t="n">
        <v>228.758998784786</v>
      </c>
      <c r="N9" s="23" t="n">
        <v>3.00677346474569</v>
      </c>
      <c r="O9" s="23" t="n">
        <v>3.22806213897409</v>
      </c>
    </row>
    <row r="10" s="17" customFormat="true" ht="20.1" hidden="false" customHeight="true" outlineLevel="0" collapsed="false">
      <c r="A10" s="24" t="s">
        <v>17</v>
      </c>
      <c r="B10" s="23" t="n">
        <v>77.7</v>
      </c>
      <c r="C10" s="23" t="n">
        <v>103</v>
      </c>
      <c r="D10" s="23" t="n">
        <v>99.6</v>
      </c>
      <c r="E10" s="23" t="n">
        <v>85.1</v>
      </c>
      <c r="F10" s="23" t="n">
        <v>86.1</v>
      </c>
      <c r="G10" s="23" t="n">
        <v>89.4</v>
      </c>
      <c r="H10" s="23" t="n">
        <v>102.6</v>
      </c>
      <c r="I10" s="23" t="n">
        <v>158.4</v>
      </c>
      <c r="J10" s="23" t="n">
        <v>176.048647039414</v>
      </c>
      <c r="K10" s="23" t="n">
        <v>200.281162227413</v>
      </c>
      <c r="L10" s="23" t="n">
        <v>227.74507760472</v>
      </c>
      <c r="M10" s="23" t="n">
        <v>231.051558967932</v>
      </c>
      <c r="N10" s="23" t="n">
        <v>269.2048216112</v>
      </c>
      <c r="O10" s="23" t="n">
        <v>268.772142778866</v>
      </c>
    </row>
    <row r="11" s="17" customFormat="true" ht="20.1" hidden="false" customHeight="true" outlineLevel="0" collapsed="false">
      <c r="A11" s="22" t="s">
        <v>18</v>
      </c>
      <c r="B11" s="23" t="n">
        <v>112.5</v>
      </c>
      <c r="C11" s="23" t="n">
        <v>115.5</v>
      </c>
      <c r="D11" s="23" t="n">
        <v>107.1</v>
      </c>
      <c r="E11" s="23" t="n">
        <v>98.3</v>
      </c>
      <c r="F11" s="23" t="n">
        <v>89.8</v>
      </c>
      <c r="G11" s="23" t="n">
        <v>94</v>
      </c>
      <c r="H11" s="23" t="n">
        <v>107.3</v>
      </c>
      <c r="I11" s="23" t="n">
        <v>110</v>
      </c>
      <c r="J11" s="23" t="n">
        <v>107.924359456429</v>
      </c>
      <c r="K11" s="23" t="n">
        <v>112.498749252373</v>
      </c>
      <c r="L11" s="23" t="n">
        <v>113.790418978652</v>
      </c>
      <c r="M11" s="23" t="n">
        <v>111.811655683087</v>
      </c>
      <c r="N11" s="23" t="n">
        <v>127.965095154904</v>
      </c>
      <c r="O11" s="23" t="n">
        <v>123.221243381209</v>
      </c>
    </row>
    <row r="12" s="17" customFormat="true" ht="20.1" hidden="false" customHeight="true" outlineLevel="0" collapsed="false">
      <c r="A12" s="22" t="s">
        <v>19</v>
      </c>
      <c r="B12" s="23" t="n">
        <v>43</v>
      </c>
      <c r="C12" s="23" t="n">
        <v>40</v>
      </c>
      <c r="D12" s="23" t="n">
        <v>44.1</v>
      </c>
      <c r="E12" s="23" t="n">
        <v>44.8</v>
      </c>
      <c r="F12" s="23" t="n">
        <v>46.6</v>
      </c>
      <c r="G12" s="23" t="n">
        <v>44.8</v>
      </c>
      <c r="H12" s="23" t="n">
        <v>40.3</v>
      </c>
      <c r="I12" s="23" t="n">
        <v>31.7</v>
      </c>
      <c r="J12" s="23" t="n">
        <v>29.9238254898984</v>
      </c>
      <c r="K12" s="23" t="n">
        <v>27.4890446818928</v>
      </c>
      <c r="L12" s="23" t="n">
        <v>24.5806148868534</v>
      </c>
      <c r="M12" s="23" t="n">
        <v>23.4531377531899</v>
      </c>
      <c r="N12" s="23" t="n">
        <v>17.2148121008354</v>
      </c>
      <c r="O12" s="23" t="n">
        <v>17.4165464238041</v>
      </c>
    </row>
    <row r="13" s="17" customFormat="true" ht="20.1" hidden="false" customHeight="true" outlineLevel="0" collapsed="false">
      <c r="A13" s="24" t="s">
        <v>20</v>
      </c>
      <c r="B13" s="23"/>
      <c r="C13" s="23"/>
      <c r="D13" s="23"/>
      <c r="E13" s="23" t="n">
        <v>2.3</v>
      </c>
      <c r="F13" s="23" t="n">
        <v>2.5</v>
      </c>
      <c r="G13" s="23" t="n">
        <v>2.5</v>
      </c>
      <c r="H13" s="23" t="n">
        <v>2.1</v>
      </c>
      <c r="I13" s="23" t="n">
        <v>1.8</v>
      </c>
      <c r="J13" s="23" t="n">
        <v>1.89156167201026</v>
      </c>
      <c r="K13" s="23" t="n">
        <v>1.76134595663681</v>
      </c>
      <c r="L13" s="23" t="n">
        <v>1.69820515954231</v>
      </c>
      <c r="M13" s="23" t="n">
        <v>1.88578980072906</v>
      </c>
      <c r="N13" s="23" t="n">
        <v>1.35666071489635</v>
      </c>
      <c r="O13" s="23" t="n">
        <v>1.4069475987669</v>
      </c>
    </row>
    <row r="14" s="17" customFormat="true" ht="20.1" hidden="false" customHeight="true" outlineLevel="0" collapsed="false">
      <c r="A14" s="24" t="s">
        <v>21</v>
      </c>
      <c r="B14" s="23"/>
      <c r="C14" s="23"/>
      <c r="D14" s="23"/>
      <c r="E14" s="23" t="n">
        <v>0.6</v>
      </c>
      <c r="F14" s="23" t="n">
        <v>0.7</v>
      </c>
      <c r="G14" s="23" t="n">
        <v>0.7</v>
      </c>
      <c r="H14" s="23" t="n">
        <v>0.4</v>
      </c>
      <c r="I14" s="23" t="n">
        <v>1</v>
      </c>
      <c r="J14" s="23" t="n">
        <v>1.28599505175499</v>
      </c>
      <c r="K14" s="23" t="n">
        <v>1.35284481120504</v>
      </c>
      <c r="L14" s="23" t="n">
        <v>1.56769858378742</v>
      </c>
      <c r="M14" s="23" t="n">
        <v>1.82073266566063</v>
      </c>
      <c r="N14" s="23" t="n">
        <v>1.40411912245652</v>
      </c>
      <c r="O14" s="23" t="n">
        <v>1.5883618111548</v>
      </c>
    </row>
    <row r="15" s="21" customFormat="true" ht="30" hidden="false" customHeight="tru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s="17" customFormat="true" ht="20.1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s="17" customFormat="true" ht="20.1" hidden="false" customHeight="true" outlineLevel="0" collapsed="false">
      <c r="A17" s="24" t="s">
        <v>23</v>
      </c>
      <c r="B17" s="23" t="n">
        <v>20.3</v>
      </c>
      <c r="C17" s="23" t="n">
        <v>29.6</v>
      </c>
      <c r="D17" s="23" t="n">
        <v>29.1</v>
      </c>
      <c r="E17" s="23" t="n">
        <v>27.2</v>
      </c>
      <c r="F17" s="23" t="n">
        <v>27.5</v>
      </c>
      <c r="G17" s="23" t="n">
        <v>31.3</v>
      </c>
      <c r="H17" s="23" t="n">
        <v>36.6</v>
      </c>
      <c r="I17" s="23" t="n">
        <v>55.4</v>
      </c>
      <c r="J17" s="23" t="n">
        <v>58.3257250135477</v>
      </c>
      <c r="K17" s="23" t="n">
        <v>61.2554399869951</v>
      </c>
      <c r="L17" s="23" t="n">
        <v>66.1396931353657</v>
      </c>
      <c r="M17" s="23" t="n">
        <v>68.1305182063662</v>
      </c>
      <c r="N17" s="23" t="n">
        <v>66.2199467422891</v>
      </c>
      <c r="O17" s="23" t="n">
        <v>70.5601420229272</v>
      </c>
    </row>
    <row r="18" s="17" customFormat="true" ht="20.1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s="21" customFormat="true" ht="30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20.1" hidden="false" customHeight="true" outlineLevel="0" collapsed="false">
      <c r="A20" s="25" t="s">
        <v>25</v>
      </c>
      <c r="B20" s="23" t="n">
        <v>20.8</v>
      </c>
      <c r="C20" s="23" t="n">
        <v>4.1</v>
      </c>
      <c r="D20" s="23" t="n">
        <v>-5.1</v>
      </c>
      <c r="E20" s="23" t="n">
        <v>-8.1</v>
      </c>
      <c r="F20" s="23" t="n">
        <v>-8.8</v>
      </c>
      <c r="G20" s="23" t="n">
        <v>-0.4</v>
      </c>
      <c r="H20" s="23" t="n">
        <v>-6.2</v>
      </c>
      <c r="I20" s="23" t="n">
        <v>-11.9</v>
      </c>
      <c r="J20" s="23" t="n">
        <v>-11.2852363060657</v>
      </c>
      <c r="K20" s="23" t="n">
        <v>-10.7916990348868</v>
      </c>
      <c r="L20" s="23" t="n">
        <v>-12.7344221339048</v>
      </c>
      <c r="M20" s="23" t="n">
        <v>-9.29264352709634</v>
      </c>
      <c r="N20" s="23" t="n">
        <v>-0.914038988080783</v>
      </c>
      <c r="O20" s="23" t="n">
        <v>-34.7197836982322</v>
      </c>
    </row>
    <row r="21" customFormat="false" ht="20.1" hidden="false" customHeight="true" outlineLevel="0" collapsed="false">
      <c r="A21" s="25" t="s">
        <v>26</v>
      </c>
      <c r="B21" s="23" t="n">
        <v>-55.1</v>
      </c>
      <c r="C21" s="23" t="n">
        <v>-4.6</v>
      </c>
      <c r="D21" s="23" t="n">
        <v>4.3</v>
      </c>
      <c r="E21" s="23" t="n">
        <v>2</v>
      </c>
      <c r="F21" s="23" t="n">
        <v>2.9</v>
      </c>
      <c r="G21" s="23" t="n">
        <v>-1.3</v>
      </c>
      <c r="H21" s="23" t="n">
        <v>4.6</v>
      </c>
      <c r="I21" s="23" t="n">
        <v>6.2</v>
      </c>
      <c r="J21" s="23" t="n">
        <v>1.56226415307543</v>
      </c>
      <c r="K21" s="23" t="n">
        <v>6.09681109432043</v>
      </c>
      <c r="L21" s="23" t="n">
        <v>10.7024331508987</v>
      </c>
      <c r="M21" s="23" t="n">
        <v>6.00016763689176</v>
      </c>
      <c r="N21" s="23" t="n">
        <v>-0.455330369721317</v>
      </c>
      <c r="O21" s="23" t="n">
        <v>29.8393037888787</v>
      </c>
    </row>
    <row r="22" customFormat="false" ht="20.1" hidden="false" customHeight="true" outlineLevel="0" collapsed="false">
      <c r="A22" s="25" t="s">
        <v>27</v>
      </c>
      <c r="B22" s="23" t="n">
        <v>-34.7</v>
      </c>
      <c r="C22" s="23" t="n">
        <v>-0.6</v>
      </c>
      <c r="D22" s="23" t="n">
        <v>-0.3</v>
      </c>
      <c r="E22" s="23" t="n">
        <v>-6.8</v>
      </c>
      <c r="F22" s="23" t="n">
        <v>-5.3</v>
      </c>
      <c r="G22" s="23" t="n">
        <v>-2.8</v>
      </c>
      <c r="H22" s="23" t="n">
        <v>-2.7</v>
      </c>
      <c r="I22" s="23" t="n">
        <v>-6.5</v>
      </c>
      <c r="J22" s="23" t="n">
        <v>-10.0004446194042</v>
      </c>
      <c r="K22" s="23" t="n">
        <v>-5.39348927954026</v>
      </c>
      <c r="L22" s="23" t="n">
        <v>-2.49170206116454</v>
      </c>
      <c r="M22" s="23" t="n">
        <v>-3.51829349115597</v>
      </c>
      <c r="N22" s="23" t="n">
        <v>-3.51721483271679</v>
      </c>
      <c r="O22" s="23" t="n">
        <v>-6.16673306849718</v>
      </c>
    </row>
    <row r="23" customFormat="false" ht="4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s="17" customFormat="true" ht="21.95" hidden="false" customHeight="true" outlineLevel="0" collapsed="false">
      <c r="A24" s="27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s="17" customFormat="true" ht="21.95" hidden="false" customHeight="true" outlineLevel="0" collapsed="false">
      <c r="A25" s="27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s="17" customFormat="true" ht="21.95" hidden="false" customHeight="true" outlineLevel="0" collapsed="false">
      <c r="A26" s="27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20.1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s="31" customFormat="true" ht="33" hidden="false" customHeight="true" outlineLevel="0" collapsed="false">
      <c r="A28" s="30" t="s">
        <v>31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20.1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s="9" customFormat="true" ht="14.1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s="9" customFormat="true" ht="14.1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s="9" customFormat="true" ht="14.1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s="9" customFormat="true" ht="14.1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s="9" customFormat="true" ht="14.1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9" customFormat="true" ht="14.1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s="9" customFormat="true" ht="14.1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37" s="9" customFormat="true" ht="14.1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s="9" customFormat="true" ht="14.1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s="9" customFormat="true" ht="14.1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s="9" customFormat="true" ht="14.1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s="9" customFormat="true" ht="14.1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s="9" customFormat="true" ht="14.1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s="9" customFormat="true" ht="14.1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s="9" customFormat="true" ht="14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s="9" customFormat="true" ht="14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s="9" customFormat="true" ht="14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s="9" customFormat="true" ht="14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s="9" customFormat="true" ht="14.1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s="9" customFormat="true" ht="14.1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s="9" customFormat="true" ht="14.1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s="9" customFormat="true" ht="14.1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</row>
    <row r="52" s="9" customFormat="true" ht="14.1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  <row r="53" s="17" customFormat="true" ht="14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s="17" customFormat="true" ht="14.1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s="17" customFormat="true" ht="14.1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s="17" customFormat="true" ht="14.1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s="17" customFormat="true" ht="14.1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s="17" customFormat="tru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60" customFormat="false" ht="4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13.5" hidden="false" customHeight="false" outlineLevel="0" collapsed="false"/>
  </sheetData>
  <mergeCells count="5">
    <mergeCell ref="A4:O4"/>
    <mergeCell ref="A8:O8"/>
    <mergeCell ref="A15:O15"/>
    <mergeCell ref="A19:O19"/>
    <mergeCell ref="A28:O28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5" min="2" style="0" width="14.9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1"/>
      <c r="M1" s="1"/>
      <c r="N1" s="1"/>
      <c r="O1" s="7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7"/>
    </row>
    <row r="3" customFormat="false" ht="13.5" hidden="false" customHeight="false" outlineLevel="0" collapsed="false">
      <c r="A3" s="9" t="s">
        <v>11</v>
      </c>
      <c r="B3" s="6"/>
      <c r="C3" s="6"/>
      <c r="D3" s="6"/>
      <c r="E3" s="6"/>
      <c r="F3" s="6"/>
      <c r="G3" s="6"/>
      <c r="H3" s="6"/>
      <c r="I3" s="6"/>
      <c r="J3" s="6"/>
      <c r="K3" s="33"/>
      <c r="L3" s="33"/>
      <c r="M3" s="33"/>
      <c r="N3" s="33"/>
      <c r="O3" s="33"/>
    </row>
    <row r="4" s="13" customFormat="true" ht="33" hidden="false" customHeight="true" outlineLevel="0" collapsed="false">
      <c r="A4" s="34" t="s">
        <v>3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20.1" hidden="false" customHeight="true" outlineLevel="0" collapsed="false">
      <c r="A5" s="35"/>
      <c r="B5" s="36"/>
      <c r="C5" s="36"/>
      <c r="D5" s="36"/>
      <c r="E5" s="36"/>
      <c r="F5" s="36"/>
      <c r="G5" s="37"/>
      <c r="H5" s="36"/>
      <c r="I5" s="38"/>
      <c r="J5" s="38"/>
      <c r="K5" s="38"/>
      <c r="L5" s="35"/>
      <c r="M5" s="35"/>
      <c r="N5" s="35"/>
      <c r="O5" s="35"/>
    </row>
    <row r="6" s="41" customFormat="true" ht="30" hidden="false" customHeight="true" outlineLevel="0" collapsed="false">
      <c r="A6" s="39" t="s">
        <v>33</v>
      </c>
      <c r="B6" s="40" t="n">
        <v>1990</v>
      </c>
      <c r="C6" s="40" t="n">
        <v>1991</v>
      </c>
      <c r="D6" s="40" t="n">
        <v>1992</v>
      </c>
      <c r="E6" s="40" t="n">
        <v>1993</v>
      </c>
      <c r="F6" s="40" t="n">
        <v>1994</v>
      </c>
      <c r="G6" s="40" t="n">
        <v>1995</v>
      </c>
      <c r="H6" s="40" t="n">
        <v>1996</v>
      </c>
      <c r="I6" s="40" t="n">
        <v>1997</v>
      </c>
      <c r="J6" s="40" t="n">
        <v>1998</v>
      </c>
      <c r="K6" s="40" t="n">
        <v>1999</v>
      </c>
      <c r="L6" s="40" t="n">
        <v>2000</v>
      </c>
      <c r="M6" s="40" t="n">
        <v>2001</v>
      </c>
      <c r="N6" s="40" t="n">
        <v>2002</v>
      </c>
      <c r="O6" s="40" t="n">
        <v>2003</v>
      </c>
    </row>
    <row r="7" s="44" customFormat="true" ht="27.75" hidden="false" customHeight="true" outlineLevel="0" collapsed="false">
      <c r="A7" s="42" t="s">
        <v>34</v>
      </c>
      <c r="B7" s="43" t="n">
        <v>15.7947917504245</v>
      </c>
      <c r="C7" s="43" t="n">
        <v>3.78681513653138</v>
      </c>
      <c r="D7" s="43" t="n">
        <v>-5.06582432704559</v>
      </c>
      <c r="E7" s="43" t="n">
        <v>-8.65</v>
      </c>
      <c r="F7" s="43" t="n">
        <v>-8.83863110009184</v>
      </c>
      <c r="G7" s="43" t="n">
        <v>-0.4</v>
      </c>
      <c r="H7" s="43" t="n">
        <v>-6.67</v>
      </c>
      <c r="I7" s="43" t="n">
        <v>-14.85</v>
      </c>
      <c r="J7" s="43" t="n">
        <v>-12.6582730999874</v>
      </c>
      <c r="K7" s="43" t="n">
        <v>-12.2347818155963</v>
      </c>
      <c r="L7" s="43" t="n">
        <v>-14.7853580781194</v>
      </c>
      <c r="M7" s="43" t="n">
        <v>-14.7853580781194</v>
      </c>
      <c r="N7" s="43" t="n">
        <v>-9.6413603605681</v>
      </c>
      <c r="O7" s="43" t="n">
        <v>-46.3447028049957</v>
      </c>
    </row>
    <row r="8" s="41" customFormat="true" ht="23.25" hidden="false" customHeight="true" outlineLevel="0" collapsed="false">
      <c r="A8" s="45" t="s">
        <v>35</v>
      </c>
      <c r="B8" s="46"/>
      <c r="C8" s="46"/>
      <c r="D8" s="46"/>
      <c r="E8" s="46"/>
      <c r="F8" s="46"/>
      <c r="G8" s="46"/>
      <c r="H8" s="46"/>
      <c r="I8" s="46" t="n">
        <v>-15.68</v>
      </c>
      <c r="J8" s="46" t="n">
        <v>-15.4563455114702</v>
      </c>
      <c r="K8" s="46" t="n">
        <v>-13.0513264583377</v>
      </c>
      <c r="L8" s="46" t="n">
        <v>-13.1870225286218</v>
      </c>
      <c r="M8" s="46" t="n">
        <v>-11.1270512194055</v>
      </c>
      <c r="N8" s="46" t="n">
        <v>1.34295856830857</v>
      </c>
      <c r="O8" s="46" t="n">
        <v>-14.0275880061079</v>
      </c>
    </row>
    <row r="9" s="17" customFormat="true" ht="20.1" hidden="false" customHeight="true" outlineLevel="0" collapsed="false">
      <c r="A9" s="47" t="s">
        <v>36</v>
      </c>
      <c r="B9" s="48" t="n">
        <v>20.501061481956</v>
      </c>
      <c r="C9" s="48" t="n">
        <v>-2.86116133235421</v>
      </c>
      <c r="D9" s="48" t="n">
        <v>-2.18284143735291</v>
      </c>
      <c r="E9" s="48" t="n">
        <v>-11.97</v>
      </c>
      <c r="F9" s="48" t="n">
        <v>-14.9277084301188</v>
      </c>
      <c r="G9" s="48" t="n">
        <v>1.6</v>
      </c>
      <c r="H9" s="48" t="n">
        <v>0.55</v>
      </c>
      <c r="I9" s="48" t="n">
        <v>0.7</v>
      </c>
      <c r="J9" s="48" t="n">
        <v>4.82536453999362</v>
      </c>
      <c r="K9" s="48" t="n">
        <v>7.5658737687974</v>
      </c>
      <c r="L9" s="48" t="n">
        <v>5.13873800531434</v>
      </c>
      <c r="M9" s="48" t="n">
        <v>6.92750330303777</v>
      </c>
      <c r="N9" s="48" t="n">
        <v>-10.3686208475038</v>
      </c>
      <c r="O9" s="48" t="n">
        <v>28.0046029396117</v>
      </c>
    </row>
    <row r="10" s="17" customFormat="true" ht="20.1" hidden="false" customHeight="true" outlineLevel="0" collapsed="false">
      <c r="A10" s="49" t="s">
        <v>37</v>
      </c>
      <c r="B10" s="48" t="n">
        <v>-2.54702452375489</v>
      </c>
      <c r="C10" s="48" t="n">
        <v>-33.5748179699029</v>
      </c>
      <c r="D10" s="48" t="n">
        <v>-24.8514840725257</v>
      </c>
      <c r="E10" s="48" t="n">
        <v>-31.4</v>
      </c>
      <c r="F10" s="48" t="n">
        <v>-21.1589066838619</v>
      </c>
      <c r="G10" s="48" t="n">
        <v>-5.3</v>
      </c>
      <c r="H10" s="48" t="n">
        <v>-5.9</v>
      </c>
      <c r="I10" s="48" t="n">
        <v>0.7</v>
      </c>
      <c r="J10" s="48" t="n">
        <v>-4.15685812996276</v>
      </c>
      <c r="K10" s="48" t="n">
        <v>-0.120461016644584</v>
      </c>
      <c r="L10" s="48" t="n">
        <v>0.296076650395131</v>
      </c>
      <c r="M10" s="48" t="n">
        <v>1.45239303412271</v>
      </c>
      <c r="N10" s="48" t="n">
        <v>11.4044041618989</v>
      </c>
      <c r="O10" s="48" t="n">
        <v>-5.7654366582416</v>
      </c>
    </row>
    <row r="11" s="17" customFormat="true" ht="20.1" hidden="false" customHeight="true" outlineLevel="0" collapsed="false">
      <c r="A11" s="49" t="s">
        <v>38</v>
      </c>
      <c r="B11" s="48" t="n">
        <v>17.1031925900548</v>
      </c>
      <c r="C11" s="48" t="n">
        <v>10.1736479567425</v>
      </c>
      <c r="D11" s="48" t="n">
        <v>0.646713999805033</v>
      </c>
      <c r="E11" s="48" t="n">
        <v>-7.65</v>
      </c>
      <c r="F11" s="48" t="n">
        <v>-12.1478677889527</v>
      </c>
      <c r="G11" s="48" t="n">
        <v>-7.3</v>
      </c>
      <c r="H11" s="48" t="n">
        <v>-15.97</v>
      </c>
      <c r="I11" s="48" t="n">
        <v>-17.42</v>
      </c>
      <c r="J11" s="48" t="n">
        <v>-21.7476186729695</v>
      </c>
      <c r="K11" s="48" t="n">
        <v>-16.9959043949841</v>
      </c>
      <c r="L11" s="48" t="n">
        <v>-18.7636760386523</v>
      </c>
      <c r="M11" s="48" t="n">
        <v>-14.615338478128</v>
      </c>
      <c r="N11" s="48" t="n">
        <v>1.31756942174464</v>
      </c>
      <c r="O11" s="48" t="n">
        <v>-15.7933030719514</v>
      </c>
    </row>
    <row r="12" s="17" customFormat="true" ht="20.1" hidden="false" customHeight="true" outlineLevel="0" collapsed="false">
      <c r="A12" s="47" t="s">
        <v>39</v>
      </c>
      <c r="B12" s="48"/>
      <c r="C12" s="48"/>
      <c r="D12" s="48"/>
      <c r="E12" s="48"/>
      <c r="F12" s="48"/>
      <c r="G12" s="48"/>
      <c r="H12" s="48"/>
      <c r="I12" s="48" t="n">
        <v>-4.94</v>
      </c>
      <c r="J12" s="48" t="n">
        <v>4.90348393441101</v>
      </c>
      <c r="K12" s="48" t="n">
        <v>-114.390597945777</v>
      </c>
      <c r="L12" s="48" t="n">
        <v>-120.264234985425</v>
      </c>
      <c r="M12" s="48" t="n">
        <v>-114.435074567376</v>
      </c>
      <c r="N12" s="48" t="n">
        <v>-30.1460340093548</v>
      </c>
      <c r="O12" s="48" t="n">
        <v>-212.199344078571</v>
      </c>
    </row>
    <row r="13" s="17" customFormat="true" ht="20.1" hidden="false" customHeight="true" outlineLevel="0" collapsed="false">
      <c r="A13" s="47" t="s">
        <v>40</v>
      </c>
      <c r="B13" s="48"/>
      <c r="C13" s="48"/>
      <c r="D13" s="48"/>
      <c r="E13" s="48"/>
      <c r="F13" s="48"/>
      <c r="G13" s="48"/>
      <c r="H13" s="48"/>
      <c r="I13" s="48" t="n">
        <v>-6.91</v>
      </c>
      <c r="J13" s="48" t="n">
        <v>-1.38677225175878</v>
      </c>
      <c r="K13" s="48" t="n">
        <v>7.92489248677497</v>
      </c>
      <c r="L13" s="48" t="n">
        <v>2.21975373580356</v>
      </c>
      <c r="M13" s="48" t="n">
        <v>1.46224557330279</v>
      </c>
      <c r="N13" s="48" t="n">
        <v>-1.4286143571794</v>
      </c>
      <c r="O13" s="48" t="n">
        <v>-4.65825269116899</v>
      </c>
    </row>
    <row r="14" s="17" customFormat="true" ht="20.1" hidden="false" customHeight="true" outlineLevel="0" collapsed="false">
      <c r="A14" s="47" t="s">
        <v>41</v>
      </c>
      <c r="B14" s="48" t="n">
        <v>-10.6933193912299</v>
      </c>
      <c r="C14" s="48" t="n">
        <v>-26.7906844357213</v>
      </c>
      <c r="D14" s="48" t="n">
        <v>-40.218667022001</v>
      </c>
      <c r="E14" s="48" t="n">
        <v>-30.22</v>
      </c>
      <c r="F14" s="48" t="n">
        <v>-18.9609408895197</v>
      </c>
      <c r="G14" s="48" t="n">
        <v>7.2</v>
      </c>
      <c r="H14" s="48" t="n">
        <v>2.34</v>
      </c>
      <c r="I14" s="48"/>
      <c r="J14" s="48"/>
      <c r="K14" s="48"/>
      <c r="L14" s="48"/>
      <c r="M14" s="48"/>
      <c r="N14" s="48"/>
      <c r="O14" s="48"/>
    </row>
    <row r="15" s="17" customFormat="true" ht="20.1" hidden="false" customHeight="true" outlineLevel="0" collapsed="false">
      <c r="A15" s="47" t="s">
        <v>42</v>
      </c>
      <c r="B15" s="48" t="n">
        <v>-1.00394991568808</v>
      </c>
      <c r="C15" s="48" t="n">
        <v>-17.7825377489309</v>
      </c>
      <c r="D15" s="48" t="n">
        <v>-67.541677204401</v>
      </c>
      <c r="E15" s="48" t="n">
        <v>-54.17</v>
      </c>
      <c r="F15" s="48" t="n">
        <v>-46.1637259154865</v>
      </c>
      <c r="G15" s="48" t="n">
        <v>-41.6</v>
      </c>
      <c r="H15" s="48" t="n">
        <v>-38.49</v>
      </c>
      <c r="I15" s="48"/>
      <c r="J15" s="48"/>
      <c r="K15" s="48"/>
      <c r="L15" s="48"/>
      <c r="M15" s="48"/>
      <c r="N15" s="48"/>
      <c r="O15" s="48"/>
    </row>
    <row r="16" s="17" customFormat="true" ht="20.1" hidden="false" customHeight="true" outlineLevel="0" collapsed="false">
      <c r="A16" s="47" t="s">
        <v>43</v>
      </c>
      <c r="B16" s="48" t="n">
        <v>40.5346731817467</v>
      </c>
      <c r="C16" s="48" t="n">
        <v>6.96985487446673</v>
      </c>
      <c r="D16" s="48" t="n">
        <v>-3.64046304482074</v>
      </c>
      <c r="E16" s="48" t="n">
        <v>9.96</v>
      </c>
      <c r="F16" s="48" t="n">
        <v>10.8489329868487</v>
      </c>
      <c r="G16" s="48" t="n">
        <v>0.9</v>
      </c>
      <c r="H16" s="48" t="n">
        <v>-3.67</v>
      </c>
      <c r="I16" s="48" t="n">
        <v>-6.23</v>
      </c>
      <c r="J16" s="48" t="n">
        <v>5.85312368780257</v>
      </c>
      <c r="K16" s="48" t="n">
        <v>-39.6407564235172</v>
      </c>
      <c r="L16" s="48" t="n">
        <v>9.05321036766316</v>
      </c>
      <c r="M16" s="48" t="n">
        <v>0.904102968062869</v>
      </c>
      <c r="N16" s="48" t="n">
        <v>-8.12306274791222</v>
      </c>
      <c r="O16" s="48" t="n">
        <v>1.03952886849283</v>
      </c>
    </row>
    <row r="17" s="17" customFormat="true" ht="20.1" hidden="false" customHeight="true" outlineLevel="0" collapsed="false">
      <c r="A17" s="49" t="s">
        <v>44</v>
      </c>
      <c r="B17" s="48" t="n">
        <v>79.2591554995253</v>
      </c>
      <c r="C17" s="48" t="n">
        <v>-42.232443756262</v>
      </c>
      <c r="D17" s="48" t="n">
        <v>12.5669347349286</v>
      </c>
      <c r="E17" s="48" t="n">
        <v>-4.2</v>
      </c>
      <c r="F17" s="48" t="n">
        <v>-60.6195248440676</v>
      </c>
      <c r="G17" s="48" t="n">
        <v>19.7</v>
      </c>
      <c r="H17" s="48"/>
      <c r="I17" s="48"/>
      <c r="J17" s="48"/>
      <c r="K17" s="48"/>
      <c r="L17" s="48"/>
      <c r="M17" s="48"/>
      <c r="N17" s="48"/>
      <c r="O17" s="48"/>
    </row>
    <row r="18" s="17" customFormat="true" ht="20.1" hidden="false" customHeight="true" outlineLevel="0" collapsed="false">
      <c r="A18" s="49" t="s">
        <v>45</v>
      </c>
      <c r="B18" s="48" t="n">
        <v>8.88569544763491</v>
      </c>
      <c r="C18" s="48" t="n">
        <v>15.0830435518481</v>
      </c>
      <c r="D18" s="48" t="n">
        <v>-1.49841747286825</v>
      </c>
      <c r="E18" s="48" t="n">
        <v>-7.33</v>
      </c>
      <c r="F18" s="48" t="n">
        <v>-1.86575417983227</v>
      </c>
      <c r="G18" s="48" t="n">
        <v>-7</v>
      </c>
      <c r="H18" s="48" t="n">
        <v>8.72</v>
      </c>
      <c r="I18" s="48" t="n">
        <v>-21.19</v>
      </c>
      <c r="J18" s="48" t="n">
        <v>-11.3076986696847</v>
      </c>
      <c r="K18" s="48" t="n">
        <v>6.35130955296587</v>
      </c>
      <c r="L18" s="48" t="n">
        <v>-15.0156730020288</v>
      </c>
      <c r="M18" s="48" t="n">
        <v>-52.7460509202447</v>
      </c>
      <c r="N18" s="48" t="n">
        <v>16.8731426600709</v>
      </c>
      <c r="O18" s="48" t="n">
        <v>-209.93645367223</v>
      </c>
    </row>
    <row r="19" s="17" customFormat="true" ht="20.1" hidden="false" customHeight="true" outlineLevel="0" collapsed="false">
      <c r="A19" s="49" t="s">
        <v>46</v>
      </c>
      <c r="B19" s="48" t="n">
        <v>26.7728150162146</v>
      </c>
      <c r="C19" s="48" t="n">
        <v>0.998167212732413</v>
      </c>
      <c r="D19" s="48" t="n">
        <v>-4.7027901912276</v>
      </c>
      <c r="E19" s="48" t="n">
        <v>-21.33</v>
      </c>
      <c r="F19" s="48" t="n">
        <v>-3.90014671646033</v>
      </c>
      <c r="G19" s="48" t="n">
        <v>5.6</v>
      </c>
      <c r="H19" s="48" t="n">
        <v>1.22</v>
      </c>
      <c r="I19" s="48" t="n">
        <v>-6.09</v>
      </c>
      <c r="J19" s="48" t="n">
        <v>7.56023689392408</v>
      </c>
      <c r="K19" s="48" t="n">
        <v>52.6721096446481</v>
      </c>
      <c r="L19" s="48" t="n">
        <v>8.531022797436</v>
      </c>
      <c r="M19" s="48" t="n">
        <v>17.848496058129</v>
      </c>
      <c r="N19" s="48" t="n">
        <v>35.5400129307373</v>
      </c>
      <c r="O19" s="48" t="n">
        <v>16.3330252567414</v>
      </c>
    </row>
    <row r="20" s="17" customFormat="true" ht="20.1" hidden="false" customHeight="true" outlineLevel="0" collapsed="false">
      <c r="A20" s="47" t="s">
        <v>47</v>
      </c>
      <c r="B20" s="48" t="n">
        <v>49.0267323056142</v>
      </c>
      <c r="C20" s="48" t="n">
        <v>31.3802608900777</v>
      </c>
      <c r="D20" s="48" t="n">
        <v>24.8686112897133</v>
      </c>
      <c r="E20" s="48" t="n">
        <v>24.05</v>
      </c>
      <c r="F20" s="48" t="n">
        <v>18.9813118728329</v>
      </c>
      <c r="G20" s="48" t="n">
        <v>18.2</v>
      </c>
      <c r="H20" s="48" t="n">
        <v>22.67</v>
      </c>
      <c r="I20" s="48" t="n">
        <v>16.81</v>
      </c>
      <c r="J20" s="48" t="n">
        <v>30.5047848376174</v>
      </c>
      <c r="K20" s="48" t="n">
        <v>28.1600544165469</v>
      </c>
      <c r="L20" s="48" t="n">
        <v>16.7393462901163</v>
      </c>
      <c r="M20" s="48" t="n">
        <v>11.8854109752967</v>
      </c>
      <c r="N20" s="48" t="n">
        <v>16.6009319982973</v>
      </c>
      <c r="O20" s="48" t="n">
        <v>16.0844651528496</v>
      </c>
    </row>
    <row r="21" s="17" customFormat="true" ht="20.1" hidden="false" customHeight="true" outlineLevel="0" collapsed="false">
      <c r="A21" s="47" t="s">
        <v>48</v>
      </c>
      <c r="B21" s="48" t="n">
        <v>166.857927356841</v>
      </c>
      <c r="C21" s="48" t="n">
        <v>-280.557925774773</v>
      </c>
      <c r="D21" s="48" t="n">
        <v>-143.118500290741</v>
      </c>
      <c r="E21" s="48" t="n">
        <v>-1394.56193353474</v>
      </c>
      <c r="F21" s="48" t="n">
        <v>-3419.74801276159</v>
      </c>
      <c r="G21" s="48"/>
      <c r="H21" s="48"/>
      <c r="I21" s="48"/>
      <c r="J21" s="48" t="n">
        <v>-451.299477282752</v>
      </c>
      <c r="K21" s="48" t="n">
        <v>15.6080686348661</v>
      </c>
      <c r="L21" s="48" t="n">
        <v>-30.9182245441318</v>
      </c>
      <c r="M21" s="48" t="n">
        <v>-92.7155041668847</v>
      </c>
      <c r="N21" s="48" t="n">
        <v>-58.0278382736243</v>
      </c>
      <c r="O21" s="48" t="n">
        <v>-23.970717668327</v>
      </c>
    </row>
    <row r="22" s="17" customFormat="true" ht="20.1" hidden="false" customHeight="true" outlineLevel="0" collapsed="false">
      <c r="A22" s="47" t="s">
        <v>49</v>
      </c>
      <c r="B22" s="48" t="n">
        <v>222.789220039086</v>
      </c>
      <c r="C22" s="48" t="n">
        <v>-31.0297646260455</v>
      </c>
      <c r="D22" s="48" t="n">
        <v>-182.851435861519</v>
      </c>
      <c r="E22" s="48" t="n">
        <v>42.04</v>
      </c>
      <c r="F22" s="48" t="n">
        <v>-135.539729088116</v>
      </c>
      <c r="G22" s="48" t="n">
        <v>-110</v>
      </c>
      <c r="H22" s="48"/>
      <c r="I22" s="48" t="n">
        <v>17.82</v>
      </c>
      <c r="J22" s="48" t="n">
        <v>18.0480189740848</v>
      </c>
      <c r="K22" s="48" t="n">
        <v>-95.4906549377307</v>
      </c>
      <c r="L22" s="48" t="n">
        <v>20.4251712094349</v>
      </c>
      <c r="M22" s="48" t="n">
        <v>7.7727578187442</v>
      </c>
      <c r="N22" s="48" t="n">
        <v>-33.3031562926614</v>
      </c>
      <c r="O22" s="48" t="n">
        <v>35.0234206101369</v>
      </c>
    </row>
    <row r="23" s="17" customFormat="true" ht="20.1" hidden="false" customHeight="true" outlineLevel="0" collapsed="false">
      <c r="A23" s="47" t="s">
        <v>50</v>
      </c>
      <c r="B23" s="48" t="n">
        <v>47.2403589089325</v>
      </c>
      <c r="C23" s="48" t="n">
        <v>-89.0794526272397</v>
      </c>
      <c r="D23" s="48" t="n">
        <v>-54.1908286904055</v>
      </c>
      <c r="E23" s="48" t="n">
        <v>-248.681619235685</v>
      </c>
      <c r="F23" s="48" t="n">
        <v>-49.5453396214075</v>
      </c>
      <c r="G23" s="48" t="n">
        <v>-106.2</v>
      </c>
      <c r="H23" s="48" t="n">
        <v>-0.22</v>
      </c>
      <c r="I23" s="48" t="n">
        <v>18.94</v>
      </c>
      <c r="J23" s="48" t="n">
        <v>16.8308353567134</v>
      </c>
      <c r="K23" s="48" t="n">
        <v>-131.26155447074</v>
      </c>
      <c r="L23" s="48" t="n">
        <v>-6.88054946660592</v>
      </c>
      <c r="M23" s="48" t="n">
        <v>-106.733238211715</v>
      </c>
      <c r="N23" s="48" t="n">
        <v>-41.2152927332048</v>
      </c>
      <c r="O23" s="48" t="n">
        <v>20.48416756585</v>
      </c>
    </row>
    <row r="24" s="17" customFormat="true" ht="20.1" hidden="false" customHeight="true" outlineLevel="0" collapsed="false">
      <c r="A24" s="47" t="s">
        <v>51</v>
      </c>
      <c r="B24" s="48" t="n">
        <v>1.67549492648598</v>
      </c>
      <c r="C24" s="48" t="n">
        <v>-25.7381562545695</v>
      </c>
      <c r="D24" s="48" t="n">
        <v>-39.3887348724394</v>
      </c>
      <c r="E24" s="48" t="n">
        <v>23.1</v>
      </c>
      <c r="F24" s="48" t="n">
        <v>-39.5290379910626</v>
      </c>
      <c r="G24" s="48" t="n">
        <v>-13.5</v>
      </c>
      <c r="H24" s="48" t="n">
        <v>3.79</v>
      </c>
      <c r="I24" s="48" t="n">
        <v>-0.37</v>
      </c>
      <c r="J24" s="48" t="n">
        <v>2.23752694123456</v>
      </c>
      <c r="K24" s="48" t="n">
        <v>41.2744559364998</v>
      </c>
      <c r="L24" s="48" t="n">
        <v>15.7460351864659</v>
      </c>
      <c r="M24" s="48" t="n">
        <v>11.7991990863587</v>
      </c>
      <c r="N24" s="48" t="n">
        <v>4.72929428906584</v>
      </c>
      <c r="O24" s="48" t="n">
        <v>18.6145704105929</v>
      </c>
    </row>
    <row r="25" s="17" customFormat="true" ht="20.1" hidden="false" customHeight="true" outlineLevel="0" collapsed="false">
      <c r="A25" s="47" t="s">
        <v>52</v>
      </c>
      <c r="B25" s="48" t="n">
        <v>49.0076630756875</v>
      </c>
      <c r="C25" s="48" t="n">
        <v>-195.191010501755</v>
      </c>
      <c r="D25" s="48" t="n">
        <v>-37.8248219433535</v>
      </c>
      <c r="E25" s="48" t="n">
        <v>-78.76</v>
      </c>
      <c r="F25" s="48" t="n">
        <v>-1.32459937683115</v>
      </c>
      <c r="G25" s="48" t="n">
        <v>-55.1</v>
      </c>
      <c r="H25" s="48" t="n">
        <v>-7.34</v>
      </c>
      <c r="I25" s="48" t="n">
        <v>-16.35</v>
      </c>
      <c r="J25" s="48" t="n">
        <v>-15.7159051302043</v>
      </c>
      <c r="K25" s="48" t="n">
        <v>-6.78541222375863</v>
      </c>
      <c r="L25" s="48" t="n">
        <v>-42.9101615022236</v>
      </c>
      <c r="M25" s="48" t="n">
        <v>-55.2031901130744</v>
      </c>
      <c r="N25" s="48" t="n">
        <v>-28.9493302068814</v>
      </c>
      <c r="O25" s="48" t="n">
        <v>3.54617237011144</v>
      </c>
    </row>
    <row r="26" s="17" customFormat="true" ht="20.1" hidden="false" customHeight="true" outlineLevel="0" collapsed="false">
      <c r="A26" s="47" t="s">
        <v>53</v>
      </c>
      <c r="B26" s="48" t="n">
        <v>29.7992297302602</v>
      </c>
      <c r="C26" s="48" t="n">
        <v>-0.318418612988366</v>
      </c>
      <c r="D26" s="48" t="n">
        <v>-3.78347062039799</v>
      </c>
      <c r="E26" s="48" t="n">
        <v>-8.99</v>
      </c>
      <c r="F26" s="48" t="n">
        <v>-5.78750197918716</v>
      </c>
      <c r="G26" s="48" t="n">
        <v>10.6</v>
      </c>
      <c r="H26" s="48" t="n">
        <v>4.06</v>
      </c>
      <c r="I26" s="48" t="n">
        <v>-0.14</v>
      </c>
      <c r="J26" s="48" t="n">
        <v>-3.66307871937517</v>
      </c>
      <c r="K26" s="48" t="n">
        <v>-12.0741950169203</v>
      </c>
      <c r="L26" s="48" t="n">
        <v>0.223842963753919</v>
      </c>
      <c r="M26" s="48" t="n">
        <v>-10.1194540376865</v>
      </c>
      <c r="N26" s="48" t="n">
        <v>1.24982900296617</v>
      </c>
      <c r="O26" s="48" t="n">
        <v>10.2420566486371</v>
      </c>
    </row>
    <row r="27" s="17" customFormat="true" ht="20.1" hidden="false" customHeight="true" outlineLevel="0" collapsed="false">
      <c r="A27" s="47" t="s">
        <v>54</v>
      </c>
      <c r="B27" s="48" t="n">
        <v>-66.6671787265485</v>
      </c>
      <c r="C27" s="48" t="n">
        <v>-59.5809111628688</v>
      </c>
      <c r="D27" s="48" t="n">
        <v>-11.2997612699139</v>
      </c>
      <c r="E27" s="48" t="n">
        <v>1.5</v>
      </c>
      <c r="F27" s="48" t="n">
        <v>-62.6720933871233</v>
      </c>
      <c r="G27" s="48" t="n">
        <v>50.6</v>
      </c>
      <c r="H27" s="48" t="n">
        <v>16.35</v>
      </c>
      <c r="I27" s="48" t="n">
        <v>-15.11</v>
      </c>
      <c r="J27" s="48" t="n">
        <v>-30.2018651049467</v>
      </c>
      <c r="K27" s="48" t="n">
        <v>-127.327427279843</v>
      </c>
      <c r="L27" s="48" t="n">
        <v>-53.2071893355703</v>
      </c>
      <c r="M27" s="48" t="n">
        <v>-58.6305262464246</v>
      </c>
      <c r="N27" s="48" t="n">
        <v>-0.857741318604899</v>
      </c>
      <c r="O27" s="48" t="n">
        <v>27.2750340611401</v>
      </c>
    </row>
    <row r="28" customFormat="false" ht="20.1" hidden="false" customHeight="tru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2"/>
      <c r="K28" s="52"/>
      <c r="L28" s="52"/>
      <c r="M28" s="52"/>
      <c r="N28" s="52"/>
      <c r="O28" s="52"/>
    </row>
    <row r="29" customFormat="false" ht="20.1" hidden="false" customHeight="true" outlineLevel="0" collapsed="false">
      <c r="A29" s="45" t="s">
        <v>55</v>
      </c>
      <c r="B29" s="53"/>
      <c r="C29" s="53"/>
      <c r="D29" s="53"/>
      <c r="E29" s="53"/>
      <c r="F29" s="53"/>
      <c r="G29" s="53"/>
      <c r="H29" s="53"/>
      <c r="I29" s="53" t="n">
        <v>-12.59</v>
      </c>
      <c r="J29" s="53" t="n">
        <v>-5.54905301489837</v>
      </c>
      <c r="K29" s="53" t="n">
        <v>-10.3132192442333</v>
      </c>
      <c r="L29" s="53" t="n">
        <v>-24.2510302449867</v>
      </c>
      <c r="M29" s="53" t="n">
        <v>-22.4001489862331</v>
      </c>
      <c r="N29" s="53" t="n">
        <v>-32.9420313903586</v>
      </c>
      <c r="O29" s="53" t="n">
        <v>-188.414518148396</v>
      </c>
    </row>
    <row r="30" customFormat="false" ht="12" hidden="false" customHeight="true" outlineLevel="0" collapsed="false">
      <c r="A30" s="50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s="17" customFormat="true" ht="20.1" hidden="false" customHeight="true" outlineLevel="0" collapsed="false">
      <c r="A31" s="47" t="s">
        <v>56</v>
      </c>
      <c r="B31" s="48" t="n">
        <v>20.9124929532184</v>
      </c>
      <c r="C31" s="48" t="n">
        <v>17.1465236349011</v>
      </c>
      <c r="D31" s="48" t="n">
        <v>13.7951890236195</v>
      </c>
      <c r="E31" s="48" t="n">
        <v>16.1</v>
      </c>
      <c r="F31" s="48" t="n">
        <v>9.71626401032935</v>
      </c>
      <c r="G31" s="48" t="n">
        <v>19.2</v>
      </c>
      <c r="H31" s="48" t="n">
        <v>26.3</v>
      </c>
      <c r="I31" s="48" t="n">
        <v>11.26</v>
      </c>
      <c r="J31" s="48" t="n">
        <v>10.4763471194368</v>
      </c>
      <c r="K31" s="48" t="n">
        <v>13.3436811739449</v>
      </c>
      <c r="L31" s="48" t="n">
        <v>7.12167581245279</v>
      </c>
      <c r="M31" s="48" t="n">
        <v>-0.659721680361693</v>
      </c>
      <c r="N31" s="48" t="n">
        <v>6.04152248210025</v>
      </c>
      <c r="O31" s="48" t="n">
        <v>2.60112333494244</v>
      </c>
    </row>
    <row r="32" customFormat="false" ht="15" hidden="false" customHeight="true" outlineLevel="0" collapsed="false">
      <c r="A32" s="50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s="17" customFormat="true" ht="20.1" hidden="false" customHeight="true" outlineLevel="0" collapsed="false">
      <c r="A33" s="45" t="s">
        <v>57</v>
      </c>
      <c r="B33" s="54"/>
      <c r="C33" s="54"/>
      <c r="D33" s="54"/>
      <c r="E33" s="54"/>
      <c r="F33" s="54"/>
      <c r="G33" s="54"/>
      <c r="H33" s="54"/>
      <c r="I33" s="54" t="n">
        <v>-4.21</v>
      </c>
      <c r="J33" s="54" t="n">
        <v>-0.918310135413248</v>
      </c>
      <c r="K33" s="54" t="n">
        <v>-3.28052345072848</v>
      </c>
      <c r="L33" s="54" t="n">
        <v>-10.389132998988</v>
      </c>
      <c r="M33" s="54" t="n">
        <v>-8.42580780346393</v>
      </c>
      <c r="N33" s="54" t="n">
        <v>-7.64116791306558</v>
      </c>
      <c r="O33" s="54" t="n">
        <v>-156.047403082166</v>
      </c>
    </row>
    <row r="34" customFormat="false" ht="12" hidden="false" customHeight="true" outlineLevel="0" collapsed="false">
      <c r="A34" s="50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20.1" hidden="false" customHeight="true" outlineLevel="0" collapsed="false">
      <c r="A35" s="47" t="s">
        <v>58</v>
      </c>
      <c r="B35" s="52"/>
      <c r="C35" s="52"/>
      <c r="D35" s="52"/>
      <c r="E35" s="52"/>
      <c r="F35" s="52"/>
      <c r="G35" s="52"/>
      <c r="H35" s="52"/>
      <c r="I35" s="52" t="n">
        <v>-37.81</v>
      </c>
      <c r="J35" s="52" t="n">
        <v>-15.1833346304646</v>
      </c>
      <c r="K35" s="52" t="n">
        <v>18.9268989518825</v>
      </c>
      <c r="L35" s="52" t="n">
        <v>15.5016354737241</v>
      </c>
      <c r="M35" s="52" t="n">
        <v>8.78002825167917</v>
      </c>
      <c r="N35" s="52" t="n">
        <v>-25.5337624615996</v>
      </c>
      <c r="O35" s="52" t="n">
        <v>-36.2697268864596</v>
      </c>
    </row>
    <row r="36" customFormat="false" ht="20.1" hidden="false" customHeight="true" outlineLevel="0" collapsed="false">
      <c r="A36" s="47" t="s">
        <v>59</v>
      </c>
      <c r="B36" s="52" t="n">
        <v>53.8341835390864</v>
      </c>
      <c r="C36" s="52" t="n">
        <v>-33.2443559485593</v>
      </c>
      <c r="D36" s="52" t="n">
        <v>1.05369164788672</v>
      </c>
      <c r="E36" s="52" t="n">
        <v>8.31</v>
      </c>
      <c r="F36" s="52" t="n">
        <v>-5.45212789598754</v>
      </c>
      <c r="G36" s="52" t="n">
        <v>-24.4</v>
      </c>
      <c r="H36" s="52" t="n">
        <v>-21.97</v>
      </c>
      <c r="I36" s="52" t="n">
        <v>-38.73</v>
      </c>
      <c r="J36" s="52" t="n">
        <v>-73.2222258451046</v>
      </c>
      <c r="K36" s="52" t="n">
        <v>-66.5321397724173</v>
      </c>
      <c r="L36" s="52" t="n">
        <v>-69.2500950444931</v>
      </c>
      <c r="M36" s="52" t="n">
        <v>-29.4690093144429</v>
      </c>
      <c r="N36" s="52" t="n">
        <v>-56.9008213835342</v>
      </c>
      <c r="O36" s="52" t="s">
        <v>60</v>
      </c>
    </row>
    <row r="37" customFormat="false" ht="20.1" hidden="false" customHeight="true" outlineLevel="0" collapsed="false">
      <c r="A37" s="47" t="s">
        <v>61</v>
      </c>
      <c r="B37" s="52" t="n">
        <v>19.1543430244782</v>
      </c>
      <c r="C37" s="52" t="n">
        <v>13.5865616116198</v>
      </c>
      <c r="D37" s="52" t="n">
        <v>2.59936580891308</v>
      </c>
      <c r="E37" s="52" t="n">
        <v>5.96</v>
      </c>
      <c r="F37" s="52" t="n">
        <v>6.24406741920582</v>
      </c>
      <c r="G37" s="52" t="n">
        <v>5.2</v>
      </c>
      <c r="H37" s="52" t="n">
        <v>5.2</v>
      </c>
      <c r="I37" s="52" t="n">
        <v>5.97</v>
      </c>
      <c r="J37" s="52" t="n">
        <v>10.7460234703447</v>
      </c>
      <c r="K37" s="52" t="n">
        <v>5.39390541452586</v>
      </c>
      <c r="L37" s="52" t="n">
        <v>3.23923695844006</v>
      </c>
      <c r="M37" s="52" t="n">
        <v>3.25239028241632</v>
      </c>
      <c r="N37" s="52" t="n">
        <v>8.58975286878435</v>
      </c>
      <c r="O37" s="52" t="n">
        <v>-6.15405503695642</v>
      </c>
    </row>
    <row r="38" customFormat="false" ht="20.1" hidden="false" customHeight="true" outlineLevel="0" collapsed="false">
      <c r="A38" s="47" t="s">
        <v>62</v>
      </c>
      <c r="B38" s="52"/>
      <c r="C38" s="52"/>
      <c r="D38" s="52"/>
      <c r="E38" s="52"/>
      <c r="F38" s="52"/>
      <c r="G38" s="52" t="n">
        <v>31.1</v>
      </c>
      <c r="H38" s="52" t="n">
        <v>-3.95</v>
      </c>
      <c r="I38" s="52" t="n">
        <v>-44.77</v>
      </c>
      <c r="J38" s="52" t="n">
        <v>-18.9232530900217</v>
      </c>
      <c r="K38" s="52" t="n">
        <v>-0.385665016156413</v>
      </c>
      <c r="L38" s="52" t="n">
        <v>-29.5277388574195</v>
      </c>
      <c r="M38" s="52" t="n">
        <v>-24.576044206062</v>
      </c>
      <c r="N38" s="52" t="n">
        <v>-14.8221258700687</v>
      </c>
      <c r="O38" s="52" t="n">
        <v>-73.4750723946607</v>
      </c>
    </row>
    <row r="39" customFormat="false" ht="20.1" hidden="false" customHeight="true" outlineLevel="0" collapsed="false">
      <c r="A39" s="47" t="s">
        <v>63</v>
      </c>
      <c r="B39" s="52"/>
      <c r="C39" s="52"/>
      <c r="D39" s="52"/>
      <c r="E39" s="52"/>
      <c r="F39" s="52" t="n">
        <v>34.5610574728339</v>
      </c>
      <c r="G39" s="52" t="n">
        <v>34.5</v>
      </c>
      <c r="H39" s="52" t="n">
        <v>15.45</v>
      </c>
      <c r="I39" s="52" t="n">
        <v>18.61</v>
      </c>
      <c r="J39" s="52" t="n">
        <v>19.4373533309994</v>
      </c>
      <c r="K39" s="52" t="n">
        <v>60.7659710839027</v>
      </c>
      <c r="L39" s="52" t="n">
        <v>-47.4406863001668</v>
      </c>
      <c r="M39" s="52" t="n">
        <v>25.2471640672264</v>
      </c>
      <c r="N39" s="52" t="n">
        <v>37.8329144804563</v>
      </c>
      <c r="O39" s="52" t="n">
        <v>4.09514829756519</v>
      </c>
    </row>
    <row r="40" customFormat="false" ht="20.1" hidden="false" customHeight="true" outlineLevel="0" collapsed="false">
      <c r="A40" s="47" t="s">
        <v>64</v>
      </c>
      <c r="B40" s="52" t="n">
        <v>30.7205709770402</v>
      </c>
      <c r="C40" s="52" t="n">
        <v>48.5023448384478</v>
      </c>
      <c r="D40" s="52" t="n">
        <v>14.2805806630537</v>
      </c>
      <c r="E40" s="52" t="n">
        <v>13.59</v>
      </c>
      <c r="F40" s="52" t="n">
        <v>15.9723980594547</v>
      </c>
      <c r="G40" s="52" t="n">
        <v>18.5</v>
      </c>
      <c r="H40" s="52" t="n">
        <v>12.24</v>
      </c>
      <c r="I40" s="52" t="n">
        <v>12.7</v>
      </c>
      <c r="J40" s="52" t="n">
        <v>12.3105513028574</v>
      </c>
      <c r="K40" s="52" t="n">
        <v>12.4903708978645</v>
      </c>
      <c r="L40" s="52" t="n">
        <v>20.2940554554987</v>
      </c>
      <c r="M40" s="52" t="n">
        <v>-1.57066234696086</v>
      </c>
      <c r="N40" s="52" t="n">
        <v>3.29100993309824</v>
      </c>
      <c r="O40" s="52" t="n">
        <v>1.59803870513654</v>
      </c>
    </row>
    <row r="41" customFormat="false" ht="20.1" hidden="false" customHeight="tru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2"/>
      <c r="K41" s="52"/>
      <c r="L41" s="52"/>
      <c r="M41" s="52"/>
      <c r="N41" s="52"/>
      <c r="O41" s="52"/>
    </row>
    <row r="42" customFormat="false" ht="20.1" hidden="false" customHeight="true" outlineLevel="0" collapsed="false">
      <c r="A42" s="45" t="s">
        <v>65</v>
      </c>
      <c r="B42" s="53"/>
      <c r="C42" s="53"/>
      <c r="D42" s="53"/>
      <c r="E42" s="53"/>
      <c r="F42" s="53"/>
      <c r="G42" s="53"/>
      <c r="H42" s="53"/>
      <c r="I42" s="53" t="n">
        <v>-25.37</v>
      </c>
      <c r="J42" s="53" t="n">
        <v>-10.3080498670932</v>
      </c>
      <c r="K42" s="53" t="n">
        <v>-17.4384337084615</v>
      </c>
      <c r="L42" s="53" t="n">
        <v>-26.8997507093214</v>
      </c>
      <c r="M42" s="53" t="n">
        <v>-29.0351305457367</v>
      </c>
      <c r="N42" s="53" t="n">
        <v>-64.4761115831521</v>
      </c>
      <c r="O42" s="53" t="n">
        <v>-57.0080218593913</v>
      </c>
    </row>
    <row r="43" customFormat="false" ht="15" hidden="false" customHeight="tru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s="17" customFormat="true" ht="20.1" hidden="false" customHeight="true" outlineLevel="0" collapsed="false">
      <c r="A44" s="47" t="s">
        <v>66</v>
      </c>
      <c r="B44" s="48"/>
      <c r="C44" s="48"/>
      <c r="D44" s="48"/>
      <c r="E44" s="48"/>
      <c r="F44" s="48"/>
      <c r="G44" s="48"/>
      <c r="H44" s="48"/>
      <c r="I44" s="48" t="n">
        <v>-41.07</v>
      </c>
      <c r="J44" s="48" t="n">
        <v>-17.1909503629737</v>
      </c>
      <c r="K44" s="48" t="n">
        <v>-20.1570841677261</v>
      </c>
      <c r="L44" s="48" t="n">
        <v>-38.9301027620434</v>
      </c>
      <c r="M44" s="48" t="n">
        <v>-25.6812462911535</v>
      </c>
      <c r="N44" s="48" t="n">
        <v>-59.0518365749257</v>
      </c>
      <c r="O44" s="48" t="n">
        <v>-198.929295473289</v>
      </c>
    </row>
    <row r="45" s="17" customFormat="true" ht="20.1" hidden="false" customHeight="true" outlineLevel="0" collapsed="false">
      <c r="A45" s="47" t="s">
        <v>67</v>
      </c>
      <c r="B45" s="48"/>
      <c r="C45" s="48"/>
      <c r="D45" s="48"/>
      <c r="E45" s="48"/>
      <c r="F45" s="48"/>
      <c r="G45" s="48"/>
      <c r="H45" s="48"/>
      <c r="I45" s="48" t="n">
        <v>-3.92</v>
      </c>
      <c r="J45" s="48" t="n">
        <v>3.55818596790157</v>
      </c>
      <c r="K45" s="48" t="n">
        <v>-9.12543854338265</v>
      </c>
      <c r="L45" s="48" t="n">
        <v>-6.28050117229153</v>
      </c>
      <c r="M45" s="48" t="n">
        <v>-14.4778450104222</v>
      </c>
      <c r="N45" s="48" t="n">
        <v>-33.061373383759</v>
      </c>
      <c r="O45" s="48" t="n">
        <v>-47.4575500529381</v>
      </c>
    </row>
    <row r="46" s="17" customFormat="true" ht="20.1" hidden="false" customHeight="true" outlineLevel="0" collapsed="false">
      <c r="A46" s="47" t="s">
        <v>68</v>
      </c>
      <c r="B46" s="48"/>
      <c r="C46" s="48"/>
      <c r="D46" s="48"/>
      <c r="E46" s="48"/>
      <c r="F46" s="48"/>
      <c r="G46" s="48"/>
      <c r="H46" s="48"/>
      <c r="I46" s="48" t="n">
        <v>-32.77</v>
      </c>
      <c r="J46" s="48" t="n">
        <v>-12.9639971769953</v>
      </c>
      <c r="K46" s="48" t="n">
        <v>-19.6614317685256</v>
      </c>
      <c r="L46" s="48" t="n">
        <v>-31.9516821863421</v>
      </c>
      <c r="M46" s="48" t="n">
        <v>-42.4146144719321</v>
      </c>
      <c r="N46" s="48" t="n">
        <v>-76.1855382887021</v>
      </c>
      <c r="O46" s="48" t="n">
        <v>-40.4245840647618</v>
      </c>
    </row>
    <row r="47" s="17" customFormat="true" ht="4.5" hidden="false" customHeight="true" outlineLevel="0" collapsed="false">
      <c r="A47" s="26" t="n">
        <v>0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9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9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9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9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9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9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9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9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9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9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9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9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9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9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9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17" customFormat="true" ht="20.1" hidden="false" customHeight="true" outlineLevel="0" collapsed="false">
      <c r="A48" s="59" t="s">
        <v>69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</sheetData>
  <mergeCells count="1">
    <mergeCell ref="A4:O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5" min="2" style="0" width="14.9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1"/>
      <c r="M1" s="1"/>
      <c r="N1" s="1"/>
      <c r="O1" s="7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7"/>
    </row>
    <row r="3" customFormat="false" ht="13.5" hidden="false" customHeight="false" outlineLevel="0" collapsed="false">
      <c r="A3" s="9" t="s">
        <v>11</v>
      </c>
      <c r="B3" s="6"/>
      <c r="C3" s="6"/>
      <c r="D3" s="6"/>
      <c r="E3" s="6"/>
      <c r="F3" s="6"/>
      <c r="G3" s="6"/>
      <c r="H3" s="6"/>
      <c r="I3" s="6"/>
      <c r="J3" s="6"/>
      <c r="K3" s="33"/>
      <c r="L3" s="33"/>
      <c r="M3" s="33"/>
      <c r="N3" s="33"/>
      <c r="O3" s="33"/>
    </row>
    <row r="4" s="21" customFormat="true" ht="33" hidden="false" customHeight="true" outlineLevel="0" collapsed="false">
      <c r="A4" s="60" t="s">
        <v>70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5" customFormat="false" ht="20.1" hidden="false" customHeight="true" outlineLevel="0" collapsed="false">
      <c r="A5" s="35"/>
      <c r="B5" s="36"/>
      <c r="C5" s="36"/>
      <c r="D5" s="36"/>
      <c r="E5" s="36"/>
      <c r="F5" s="36"/>
      <c r="G5" s="37"/>
      <c r="H5" s="36"/>
      <c r="I5" s="38"/>
      <c r="J5" s="38"/>
      <c r="K5" s="38"/>
      <c r="L5" s="35"/>
      <c r="M5" s="35"/>
      <c r="N5" s="35"/>
      <c r="O5" s="35"/>
    </row>
    <row r="6" s="17" customFormat="true" ht="24.95" hidden="false" customHeight="true" outlineLevel="0" collapsed="false">
      <c r="A6" s="61" t="s">
        <v>33</v>
      </c>
      <c r="B6" s="62" t="n">
        <v>1990</v>
      </c>
      <c r="C6" s="62" t="n">
        <v>1991</v>
      </c>
      <c r="D6" s="62" t="n">
        <v>1992</v>
      </c>
      <c r="E6" s="62" t="n">
        <v>1993</v>
      </c>
      <c r="F6" s="62" t="n">
        <v>1994</v>
      </c>
      <c r="G6" s="62" t="n">
        <v>1995</v>
      </c>
      <c r="H6" s="62" t="n">
        <v>1996</v>
      </c>
      <c r="I6" s="62" t="n">
        <v>1997</v>
      </c>
      <c r="J6" s="62" t="n">
        <v>1998</v>
      </c>
      <c r="K6" s="62" t="n">
        <v>1999</v>
      </c>
      <c r="L6" s="62" t="n">
        <v>2000</v>
      </c>
      <c r="M6" s="62" t="n">
        <v>2001</v>
      </c>
      <c r="N6" s="62" t="n">
        <v>2002</v>
      </c>
      <c r="O6" s="62" t="n">
        <v>2003</v>
      </c>
    </row>
    <row r="7" s="17" customFormat="true" ht="24.95" hidden="false" customHeight="true" outlineLevel="0" collapsed="false">
      <c r="A7" s="63" t="s">
        <v>34</v>
      </c>
      <c r="B7" s="64" t="n">
        <v>39.3391690799247</v>
      </c>
      <c r="C7" s="64" t="n">
        <v>47.7633589182349</v>
      </c>
      <c r="D7" s="64" t="n">
        <v>55.24</v>
      </c>
      <c r="E7" s="64" t="n">
        <v>57.91</v>
      </c>
      <c r="F7" s="64" t="n">
        <v>58.8414058045959</v>
      </c>
      <c r="G7" s="64" t="n">
        <v>54.4</v>
      </c>
      <c r="H7" s="64" t="n">
        <v>59.49</v>
      </c>
      <c r="I7" s="64" t="n">
        <v>65.58</v>
      </c>
      <c r="J7" s="64" t="n">
        <v>65.0273969732035</v>
      </c>
      <c r="K7" s="64" t="n">
        <v>64.4378787846706</v>
      </c>
      <c r="L7" s="64" t="n">
        <v>66.497070634277</v>
      </c>
      <c r="M7" s="64" t="n">
        <v>69.08942727268</v>
      </c>
      <c r="N7" s="64" t="n">
        <v>67.4631771698053</v>
      </c>
      <c r="O7" s="64" t="n">
        <v>96.9310634015453</v>
      </c>
    </row>
    <row r="8" s="66" customFormat="true" ht="20.1" hidden="false" customHeight="true" outlineLevel="0" collapsed="false">
      <c r="A8" s="65" t="s">
        <v>35</v>
      </c>
      <c r="B8" s="53"/>
      <c r="C8" s="53"/>
      <c r="D8" s="53"/>
      <c r="E8" s="53"/>
      <c r="F8" s="53"/>
      <c r="G8" s="53"/>
      <c r="H8" s="53"/>
      <c r="I8" s="53" t="n">
        <v>63.62</v>
      </c>
      <c r="J8" s="53" t="n">
        <v>66.3476058295618</v>
      </c>
      <c r="K8" s="53" t="n">
        <v>65.4791457056802</v>
      </c>
      <c r="L8" s="53" t="n">
        <v>65.8243243655647</v>
      </c>
      <c r="M8" s="53" t="n">
        <v>66.2307623109049</v>
      </c>
      <c r="N8" s="53" t="n">
        <v>55.9828694900146</v>
      </c>
      <c r="O8" s="53" t="n">
        <v>72.2456495428229</v>
      </c>
    </row>
    <row r="9" s="17" customFormat="true" ht="20.1" hidden="false" customHeight="true" outlineLevel="0" collapsed="false">
      <c r="A9" s="47" t="s">
        <v>36</v>
      </c>
      <c r="B9" s="67" t="n">
        <v>9.75310941508604</v>
      </c>
      <c r="C9" s="67" t="n">
        <v>16.8855299625161</v>
      </c>
      <c r="D9" s="67" t="n">
        <v>27.88</v>
      </c>
      <c r="E9" s="67" t="n">
        <v>31.88</v>
      </c>
      <c r="F9" s="48" t="n">
        <v>31.8861952183173</v>
      </c>
      <c r="G9" s="68" t="n">
        <v>25.3</v>
      </c>
      <c r="H9" s="48" t="n">
        <v>26.85</v>
      </c>
      <c r="I9" s="48" t="n">
        <v>31.59</v>
      </c>
      <c r="J9" s="48" t="n">
        <v>27.2969351006229</v>
      </c>
      <c r="K9" s="48" t="n">
        <v>25.4856147949793</v>
      </c>
      <c r="L9" s="48" t="n">
        <v>32.9327572512222</v>
      </c>
      <c r="M9" s="48" t="n">
        <v>32.7612740967365</v>
      </c>
      <c r="N9" s="48" t="n">
        <v>56.8610383875888</v>
      </c>
      <c r="O9" s="48" t="n">
        <v>27.6062139628673</v>
      </c>
    </row>
    <row r="10" s="17" customFormat="true" ht="20.1" hidden="false" customHeight="true" outlineLevel="0" collapsed="false">
      <c r="A10" s="49" t="s">
        <v>37</v>
      </c>
      <c r="B10" s="67" t="n">
        <v>47.8934217559857</v>
      </c>
      <c r="C10" s="67" t="n">
        <v>63.8510864310548</v>
      </c>
      <c r="D10" s="67" t="n">
        <v>57.2</v>
      </c>
      <c r="E10" s="67" t="n">
        <v>61.13</v>
      </c>
      <c r="F10" s="48" t="n">
        <v>51.4238406584654</v>
      </c>
      <c r="G10" s="68" t="n">
        <v>40.7</v>
      </c>
      <c r="H10" s="48" t="n">
        <v>42.75</v>
      </c>
      <c r="I10" s="48" t="n">
        <v>53.44</v>
      </c>
      <c r="J10" s="48" t="n">
        <v>45.1465091741213</v>
      </c>
      <c r="K10" s="48" t="n">
        <v>43.0312695360622</v>
      </c>
      <c r="L10" s="48" t="n">
        <v>41.0849148710481</v>
      </c>
      <c r="M10" s="48" t="n">
        <v>42.1320659900041</v>
      </c>
      <c r="N10" s="48" t="n">
        <v>39.9138159985285</v>
      </c>
      <c r="O10" s="48" t="n">
        <v>50.6781704100019</v>
      </c>
    </row>
    <row r="11" s="17" customFormat="true" ht="20.1" hidden="false" customHeight="true" outlineLevel="0" collapsed="false">
      <c r="A11" s="49" t="s">
        <v>38</v>
      </c>
      <c r="B11" s="67" t="n">
        <v>39.3749325766073</v>
      </c>
      <c r="C11" s="67" t="n">
        <v>42.21838011686</v>
      </c>
      <c r="D11" s="67" t="n">
        <v>48.49</v>
      </c>
      <c r="E11" s="67" t="n">
        <v>55.33</v>
      </c>
      <c r="F11" s="48" t="n">
        <v>59.9086330342672</v>
      </c>
      <c r="G11" s="68" t="n">
        <v>59</v>
      </c>
      <c r="H11" s="48" t="n">
        <v>65.94</v>
      </c>
      <c r="I11" s="48" t="n">
        <v>65.31</v>
      </c>
      <c r="J11" s="48" t="n">
        <v>71.7357130216906</v>
      </c>
      <c r="K11" s="48" t="n">
        <v>69.4685213390284</v>
      </c>
      <c r="L11" s="48" t="n">
        <v>70.2150187412999</v>
      </c>
      <c r="M11" s="48" t="n">
        <v>69.3466410783521</v>
      </c>
      <c r="N11" s="48" t="n">
        <v>54.982516703614</v>
      </c>
      <c r="O11" s="48" t="n">
        <v>73.9397779476529</v>
      </c>
    </row>
    <row r="12" s="17" customFormat="true" ht="20.1" hidden="false" customHeight="true" outlineLevel="0" collapsed="false">
      <c r="A12" s="47" t="s">
        <v>39</v>
      </c>
      <c r="B12" s="67"/>
      <c r="C12" s="67"/>
      <c r="D12" s="67"/>
      <c r="E12" s="67"/>
      <c r="F12" s="48"/>
      <c r="G12" s="68"/>
      <c r="H12" s="48"/>
      <c r="I12" s="48" t="n">
        <v>77.38</v>
      </c>
      <c r="J12" s="48" t="n">
        <v>62.2223542884141</v>
      </c>
      <c r="K12" s="48" t="n">
        <v>181.942561924043</v>
      </c>
      <c r="L12" s="48" t="n">
        <v>185.965437473869</v>
      </c>
      <c r="M12" s="48" t="n">
        <v>184.391021316528</v>
      </c>
      <c r="N12" s="48" t="n">
        <v>61.0334664038006</v>
      </c>
      <c r="O12" s="48" t="n">
        <v>255.657844126328</v>
      </c>
    </row>
    <row r="13" s="17" customFormat="true" ht="20.1" hidden="false" customHeight="true" outlineLevel="0" collapsed="false">
      <c r="A13" s="47" t="s">
        <v>40</v>
      </c>
      <c r="B13" s="67"/>
      <c r="C13" s="67"/>
      <c r="D13" s="67"/>
      <c r="E13" s="67"/>
      <c r="F13" s="48"/>
      <c r="G13" s="68"/>
      <c r="H13" s="48"/>
      <c r="I13" s="48" t="n">
        <v>63.78</v>
      </c>
      <c r="J13" s="48" t="n">
        <v>66.3136165257313</v>
      </c>
      <c r="K13" s="48" t="n">
        <v>58.6432457805024</v>
      </c>
      <c r="L13" s="48" t="n">
        <v>66.5360720039424</v>
      </c>
      <c r="M13" s="48" t="n">
        <v>67.4234072148424</v>
      </c>
      <c r="N13" s="48" t="n">
        <v>69.9452587984681</v>
      </c>
      <c r="O13" s="48" t="n">
        <v>70.4484828509372</v>
      </c>
    </row>
    <row r="14" s="17" customFormat="true" ht="20.1" hidden="false" customHeight="true" outlineLevel="0" collapsed="false">
      <c r="A14" s="47" t="s">
        <v>41</v>
      </c>
      <c r="B14" s="67" t="n">
        <v>63.0971383825236</v>
      </c>
      <c r="C14" s="67" t="n">
        <v>78.2240318745606</v>
      </c>
      <c r="D14" s="67" t="n">
        <v>90.99</v>
      </c>
      <c r="E14" s="67" t="n">
        <v>79.23</v>
      </c>
      <c r="F14" s="48" t="n">
        <v>69.900485633476</v>
      </c>
      <c r="G14" s="68" t="n">
        <v>47.9</v>
      </c>
      <c r="H14" s="48" t="n">
        <v>57.29</v>
      </c>
      <c r="I14" s="48"/>
      <c r="J14" s="48"/>
      <c r="K14" s="48"/>
      <c r="L14" s="48"/>
      <c r="M14" s="48"/>
      <c r="N14" s="48"/>
      <c r="O14" s="48"/>
    </row>
    <row r="15" s="17" customFormat="true" ht="20.1" hidden="false" customHeight="true" outlineLevel="0" collapsed="false">
      <c r="A15" s="47" t="s">
        <v>42</v>
      </c>
      <c r="B15" s="67" t="n">
        <v>30.7207314051087</v>
      </c>
      <c r="C15" s="67" t="n">
        <v>28.450416438484</v>
      </c>
      <c r="D15" s="67" t="n">
        <v>38.49</v>
      </c>
      <c r="E15" s="67" t="n">
        <v>38.74</v>
      </c>
      <c r="F15" s="48" t="n">
        <v>35.5262114642595</v>
      </c>
      <c r="G15" s="68" t="n">
        <v>44.9</v>
      </c>
      <c r="H15" s="48" t="n">
        <v>45.34</v>
      </c>
      <c r="I15" s="48"/>
      <c r="J15" s="48"/>
      <c r="K15" s="48"/>
      <c r="L15" s="48"/>
      <c r="M15" s="48"/>
      <c r="N15" s="48"/>
      <c r="O15" s="48"/>
    </row>
    <row r="16" s="17" customFormat="true" ht="20.1" hidden="false" customHeight="true" outlineLevel="0" collapsed="false">
      <c r="A16" s="47" t="s">
        <v>43</v>
      </c>
      <c r="B16" s="67" t="n">
        <v>21.6355727514392</v>
      </c>
      <c r="C16" s="67" t="n">
        <v>41.2555287880369</v>
      </c>
      <c r="D16" s="67" t="n">
        <v>58.02</v>
      </c>
      <c r="E16" s="67" t="n">
        <v>41.5</v>
      </c>
      <c r="F16" s="48" t="n">
        <v>47.105435451775</v>
      </c>
      <c r="G16" s="68" t="n">
        <v>54.2</v>
      </c>
      <c r="H16" s="48" t="n">
        <v>63.76</v>
      </c>
      <c r="I16" s="48" t="n">
        <v>66.54</v>
      </c>
      <c r="J16" s="48" t="n">
        <v>55.6119419668362</v>
      </c>
      <c r="K16" s="48" t="n">
        <v>93.9415494150305</v>
      </c>
      <c r="L16" s="48" t="n">
        <v>42.8071573675478</v>
      </c>
      <c r="M16" s="48" t="n">
        <v>55.0252302541612</v>
      </c>
      <c r="N16" s="48" t="n">
        <v>68.3665421007076</v>
      </c>
      <c r="O16" s="48" t="n">
        <v>69.2095431135406</v>
      </c>
    </row>
    <row r="17" s="17" customFormat="true" ht="20.1" hidden="false" customHeight="true" outlineLevel="0" collapsed="false">
      <c r="A17" s="49" t="s">
        <v>44</v>
      </c>
      <c r="B17" s="67" t="n">
        <v>11.6885340305987</v>
      </c>
      <c r="C17" s="67" t="n">
        <v>32.6357591766099</v>
      </c>
      <c r="D17" s="67" t="n">
        <v>31.58</v>
      </c>
      <c r="E17" s="67" t="n">
        <v>55.69</v>
      </c>
      <c r="F17" s="48" t="n">
        <v>110.365127198823</v>
      </c>
      <c r="G17" s="68" t="n">
        <v>28.7</v>
      </c>
      <c r="H17" s="48"/>
      <c r="I17" s="48"/>
      <c r="J17" s="48"/>
      <c r="K17" s="48"/>
      <c r="L17" s="48"/>
      <c r="M17" s="48"/>
      <c r="N17" s="48"/>
      <c r="O17" s="48"/>
    </row>
    <row r="18" s="17" customFormat="true" ht="20.1" hidden="false" customHeight="true" outlineLevel="0" collapsed="false">
      <c r="A18" s="49" t="s">
        <v>45</v>
      </c>
      <c r="B18" s="67" t="n">
        <v>35.2769921203507</v>
      </c>
      <c r="C18" s="67" t="n">
        <v>19.7275659956836</v>
      </c>
      <c r="D18" s="67" t="n">
        <v>38.26</v>
      </c>
      <c r="E18" s="67" t="n">
        <v>42.8</v>
      </c>
      <c r="F18" s="48" t="n">
        <v>46.9724383207202</v>
      </c>
      <c r="G18" s="68" t="n">
        <v>55.7</v>
      </c>
      <c r="H18" s="48" t="n">
        <v>40.02</v>
      </c>
      <c r="I18" s="48" t="n">
        <v>72.17</v>
      </c>
      <c r="J18" s="48" t="n">
        <v>65.9000720272549</v>
      </c>
      <c r="K18" s="48" t="n">
        <v>43.6294144651159</v>
      </c>
      <c r="L18" s="48" t="n">
        <v>63.2673870827652</v>
      </c>
      <c r="M18" s="48" t="n">
        <v>97.4759927111265</v>
      </c>
      <c r="N18" s="48" t="n">
        <v>38.9400094108599</v>
      </c>
      <c r="O18" s="48" t="n">
        <v>250.953823301806</v>
      </c>
    </row>
    <row r="19" s="17" customFormat="true" ht="20.1" hidden="false" customHeight="true" outlineLevel="0" collapsed="false">
      <c r="A19" s="49" t="s">
        <v>46</v>
      </c>
      <c r="B19" s="67" t="n">
        <v>27.811931064763</v>
      </c>
      <c r="C19" s="67" t="n">
        <v>43.2503669732769</v>
      </c>
      <c r="D19" s="67" t="n">
        <v>46.04</v>
      </c>
      <c r="E19" s="67" t="n">
        <v>60.97</v>
      </c>
      <c r="F19" s="48" t="n">
        <v>43.9783914665891</v>
      </c>
      <c r="G19" s="68" t="n">
        <v>44.9</v>
      </c>
      <c r="H19" s="48" t="n">
        <v>45.48</v>
      </c>
      <c r="I19" s="48" t="n">
        <v>58.25</v>
      </c>
      <c r="J19" s="48" t="n">
        <v>43.8729194920869</v>
      </c>
      <c r="K19" s="48" t="n">
        <v>4.47631129868087</v>
      </c>
      <c r="L19" s="48" t="n">
        <v>44.4471899899587</v>
      </c>
      <c r="M19" s="48" t="n">
        <v>39.0912447676092</v>
      </c>
      <c r="N19" s="48" t="n">
        <v>30.9753230310203</v>
      </c>
      <c r="O19" s="48" t="n">
        <v>30.3915637743979</v>
      </c>
    </row>
    <row r="20" s="17" customFormat="true" ht="20.1" hidden="false" customHeight="true" outlineLevel="0" collapsed="false">
      <c r="A20" s="47" t="s">
        <v>47</v>
      </c>
      <c r="B20" s="67" t="n">
        <v>2.22542044657975</v>
      </c>
      <c r="C20" s="67" t="n">
        <v>9.08827879666511</v>
      </c>
      <c r="D20" s="67" t="n">
        <v>8.1</v>
      </c>
      <c r="E20" s="67" t="n">
        <v>7.93</v>
      </c>
      <c r="F20" s="48" t="n">
        <v>14.1692759024113</v>
      </c>
      <c r="G20" s="68" t="n">
        <v>19.8</v>
      </c>
      <c r="H20" s="48" t="n">
        <v>12.61</v>
      </c>
      <c r="I20" s="48" t="n">
        <v>18.12</v>
      </c>
      <c r="J20" s="48" t="n">
        <v>11.4385544098254</v>
      </c>
      <c r="K20" s="48" t="n">
        <v>6.18931333482984</v>
      </c>
      <c r="L20" s="48" t="n">
        <v>13.2967402857605</v>
      </c>
      <c r="M20" s="48" t="n">
        <v>14.2018713110289</v>
      </c>
      <c r="N20" s="48" t="n">
        <v>7.80797811462531</v>
      </c>
      <c r="O20" s="48" t="n">
        <v>25.087681923176</v>
      </c>
    </row>
    <row r="21" s="17" customFormat="true" ht="20.1" hidden="false" customHeight="true" outlineLevel="0" collapsed="false">
      <c r="A21" s="47" t="s">
        <v>48</v>
      </c>
      <c r="B21" s="67"/>
      <c r="C21" s="67"/>
      <c r="D21" s="67"/>
      <c r="E21" s="67" t="n">
        <v>61.37</v>
      </c>
      <c r="F21" s="48" t="n">
        <v>423.030335802736</v>
      </c>
      <c r="G21" s="68" t="n">
        <v>6.2</v>
      </c>
      <c r="H21" s="48"/>
      <c r="I21" s="48"/>
      <c r="J21" s="48" t="n">
        <v>33.4339151255959</v>
      </c>
      <c r="K21" s="48" t="n">
        <v>-4.07077090647256</v>
      </c>
      <c r="L21" s="48" t="n">
        <v>20.7472044649792</v>
      </c>
      <c r="M21" s="48" t="n">
        <v>78.2373986372331</v>
      </c>
      <c r="N21" s="48" t="n">
        <v>57.0341859267225</v>
      </c>
      <c r="O21" s="48" t="n">
        <v>85.3904563314007</v>
      </c>
    </row>
    <row r="22" s="17" customFormat="true" ht="20.1" hidden="false" customHeight="true" outlineLevel="0" collapsed="false">
      <c r="A22" s="47" t="s">
        <v>49</v>
      </c>
      <c r="B22" s="67"/>
      <c r="C22" s="67" t="n">
        <v>44.8345213499115</v>
      </c>
      <c r="D22" s="67"/>
      <c r="E22" s="67" t="n">
        <v>27.78</v>
      </c>
      <c r="F22" s="48" t="n">
        <v>75.3591914273594</v>
      </c>
      <c r="G22" s="68" t="n">
        <v>34.8</v>
      </c>
      <c r="H22" s="48"/>
      <c r="I22" s="48" t="n">
        <v>3.38</v>
      </c>
      <c r="J22" s="48" t="n">
        <v>21.5634102901115</v>
      </c>
      <c r="K22" s="48" t="n">
        <v>143.996478771241</v>
      </c>
      <c r="L22" s="48" t="n">
        <v>27.3881100513373</v>
      </c>
      <c r="M22" s="48" t="n">
        <v>28.7793676230149</v>
      </c>
      <c r="N22" s="48" t="n">
        <v>16.2005273431066</v>
      </c>
      <c r="O22" s="48" t="n">
        <v>13.4434302185924</v>
      </c>
    </row>
    <row r="23" s="17" customFormat="true" ht="20.1" hidden="false" customHeight="true" outlineLevel="0" collapsed="false">
      <c r="A23" s="47" t="s">
        <v>50</v>
      </c>
      <c r="B23" s="67"/>
      <c r="C23" s="67" t="n">
        <v>61.5295345888278</v>
      </c>
      <c r="D23" s="67" t="n">
        <v>49.72</v>
      </c>
      <c r="E23" s="67"/>
      <c r="F23" s="48" t="n">
        <v>36.2685260974236</v>
      </c>
      <c r="G23" s="68" t="n">
        <v>72.7</v>
      </c>
      <c r="H23" s="48" t="n">
        <v>27.79</v>
      </c>
      <c r="I23" s="48" t="n">
        <v>21.82</v>
      </c>
      <c r="J23" s="48" t="n">
        <v>20.696254662523</v>
      </c>
      <c r="K23" s="48" t="n">
        <v>180.005265394079</v>
      </c>
      <c r="L23" s="48" t="n">
        <v>29.0917240715001</v>
      </c>
      <c r="M23" s="48" t="n">
        <v>75.7084958483825</v>
      </c>
      <c r="N23" s="48" t="n">
        <v>46.7164261977019</v>
      </c>
      <c r="O23" s="48" t="n">
        <v>2.58712117876882</v>
      </c>
    </row>
    <row r="24" s="17" customFormat="true" ht="20.1" hidden="false" customHeight="true" outlineLevel="0" collapsed="false">
      <c r="A24" s="47" t="s">
        <v>51</v>
      </c>
      <c r="B24" s="67" t="n">
        <v>28.094722194774</v>
      </c>
      <c r="C24" s="67" t="n">
        <v>48.1124657135541</v>
      </c>
      <c r="D24" s="67" t="n">
        <v>56.51</v>
      </c>
      <c r="E24" s="67" t="n">
        <v>21.18</v>
      </c>
      <c r="F24" s="48" t="n">
        <v>57.7529417797913</v>
      </c>
      <c r="G24" s="68" t="n">
        <v>42</v>
      </c>
      <c r="H24" s="48" t="n">
        <v>33.89</v>
      </c>
      <c r="I24" s="48" t="n">
        <v>36.32</v>
      </c>
      <c r="J24" s="48" t="n">
        <v>43.7297510833294</v>
      </c>
      <c r="K24" s="48" t="n">
        <v>4.17209700128005</v>
      </c>
      <c r="L24" s="48" t="n">
        <v>30.3098065839232</v>
      </c>
      <c r="M24" s="48" t="n">
        <v>36.3089394397246</v>
      </c>
      <c r="N24" s="48" t="n">
        <v>57.2295713265502</v>
      </c>
      <c r="O24" s="48" t="n">
        <v>41.560689393949</v>
      </c>
    </row>
    <row r="25" s="17" customFormat="true" ht="20.1" hidden="false" customHeight="true" outlineLevel="0" collapsed="false">
      <c r="A25" s="47" t="s">
        <v>52</v>
      </c>
      <c r="B25" s="67" t="n">
        <v>8.52828459493592</v>
      </c>
      <c r="C25" s="67"/>
      <c r="D25" s="67" t="n">
        <v>68.43</v>
      </c>
      <c r="E25" s="67" t="n">
        <v>91.93</v>
      </c>
      <c r="F25" s="48" t="n">
        <v>4.55700263621363</v>
      </c>
      <c r="G25" s="68" t="n">
        <v>44.5</v>
      </c>
      <c r="H25" s="48" t="n">
        <v>46.5</v>
      </c>
      <c r="I25" s="48" t="n">
        <v>70.26</v>
      </c>
      <c r="J25" s="48" t="n">
        <v>64.6378342218623</v>
      </c>
      <c r="K25" s="48" t="n">
        <v>58.8219307042517</v>
      </c>
      <c r="L25" s="48" t="n">
        <v>97.0983587185225</v>
      </c>
      <c r="M25" s="48" t="n">
        <v>86.9683965981709</v>
      </c>
      <c r="N25" s="48" t="n">
        <v>80.2116839276162</v>
      </c>
      <c r="O25" s="48" t="n">
        <v>46.9623537954157</v>
      </c>
    </row>
    <row r="26" s="17" customFormat="true" ht="20.1" hidden="false" customHeight="true" outlineLevel="0" collapsed="false">
      <c r="A26" s="47" t="s">
        <v>53</v>
      </c>
      <c r="B26" s="67" t="n">
        <v>27.6423410964328</v>
      </c>
      <c r="C26" s="67" t="n">
        <v>43.8929507478</v>
      </c>
      <c r="D26" s="67" t="n">
        <v>44.75</v>
      </c>
      <c r="E26" s="67" t="n">
        <v>49.96</v>
      </c>
      <c r="F26" s="48" t="n">
        <v>47.3197978816909</v>
      </c>
      <c r="G26" s="68" t="n">
        <v>36.5</v>
      </c>
      <c r="H26" s="48" t="n">
        <v>43.33</v>
      </c>
      <c r="I26" s="48" t="n">
        <v>48.5</v>
      </c>
      <c r="J26" s="48" t="n">
        <v>57.3826695641918</v>
      </c>
      <c r="K26" s="48" t="n">
        <v>63.299214352335</v>
      </c>
      <c r="L26" s="48" t="n">
        <v>50.3516335242382</v>
      </c>
      <c r="M26" s="48" t="n">
        <v>66.8936099302725</v>
      </c>
      <c r="N26" s="48" t="n">
        <v>57.8020282940025</v>
      </c>
      <c r="O26" s="48" t="n">
        <v>54.7672457055703</v>
      </c>
    </row>
    <row r="27" s="17" customFormat="true" ht="20.1" hidden="false" customHeight="true" outlineLevel="0" collapsed="false">
      <c r="A27" s="47" t="s">
        <v>54</v>
      </c>
      <c r="B27" s="67" t="n">
        <v>39.8798282616526</v>
      </c>
      <c r="C27" s="67" t="n">
        <v>48.6520532222771</v>
      </c>
      <c r="D27" s="67" t="n">
        <v>37.48</v>
      </c>
      <c r="E27" s="67" t="n">
        <v>45.62</v>
      </c>
      <c r="F27" s="48" t="n">
        <v>79.8805736459382</v>
      </c>
      <c r="G27" s="68"/>
      <c r="H27" s="48" t="n">
        <v>37.31</v>
      </c>
      <c r="I27" s="48" t="n">
        <v>39.96</v>
      </c>
      <c r="J27" s="48" t="n">
        <v>19.007566898661</v>
      </c>
      <c r="K27" s="48" t="n">
        <v>33.5689724577881</v>
      </c>
      <c r="L27" s="48" t="n">
        <v>41.5426811422777</v>
      </c>
      <c r="M27" s="48" t="n">
        <v>29.1242220580811</v>
      </c>
      <c r="N27" s="48" t="n">
        <v>32.3736943576685</v>
      </c>
      <c r="O27" s="48" t="n">
        <v>14.4863876639052</v>
      </c>
    </row>
    <row r="28" s="17" customFormat="true" ht="20.1" hidden="false" customHeight="true" outlineLevel="0" collapsed="false">
      <c r="A28" s="69"/>
      <c r="B28" s="67"/>
      <c r="C28" s="67"/>
      <c r="D28" s="67"/>
      <c r="E28" s="67"/>
      <c r="F28" s="48"/>
      <c r="G28" s="68"/>
      <c r="H28" s="48"/>
      <c r="I28" s="48"/>
      <c r="J28" s="48"/>
      <c r="K28" s="48"/>
      <c r="L28" s="48"/>
      <c r="M28" s="48"/>
      <c r="N28" s="48"/>
      <c r="O28" s="48"/>
    </row>
    <row r="29" s="17" customFormat="true" ht="20.1" hidden="false" customHeight="true" outlineLevel="0" collapsed="false">
      <c r="A29" s="65" t="s">
        <v>55</v>
      </c>
      <c r="B29" s="54"/>
      <c r="C29" s="54"/>
      <c r="D29" s="54"/>
      <c r="E29" s="54"/>
      <c r="F29" s="54"/>
      <c r="G29" s="54"/>
      <c r="H29" s="54"/>
      <c r="I29" s="54" t="n">
        <v>70.96</v>
      </c>
      <c r="J29" s="54" t="n">
        <v>61.67306801459</v>
      </c>
      <c r="K29" s="54" t="n">
        <v>61.9874805608911</v>
      </c>
      <c r="L29" s="54" t="n">
        <v>68.2479603728492</v>
      </c>
      <c r="M29" s="54" t="n">
        <v>75.0397580680362</v>
      </c>
      <c r="N29" s="54" t="n">
        <v>91.8159726685187</v>
      </c>
      <c r="O29" s="54" t="n">
        <v>205.451029073258</v>
      </c>
    </row>
    <row r="30" customFormat="false" ht="20.1" hidden="false" customHeight="true" outlineLevel="0" collapsed="false">
      <c r="A30" s="50"/>
      <c r="B30" s="70"/>
      <c r="C30" s="70"/>
      <c r="D30" s="70"/>
      <c r="E30" s="70"/>
      <c r="F30" s="52"/>
      <c r="G30" s="71"/>
      <c r="H30" s="52"/>
      <c r="I30" s="52"/>
      <c r="J30" s="52"/>
      <c r="K30" s="52"/>
      <c r="L30" s="52"/>
      <c r="M30" s="52"/>
      <c r="N30" s="52"/>
      <c r="O30" s="52"/>
    </row>
    <row r="31" s="17" customFormat="true" ht="20.1" hidden="false" customHeight="true" outlineLevel="0" collapsed="false">
      <c r="A31" s="47" t="s">
        <v>56</v>
      </c>
      <c r="B31" s="67" t="n">
        <v>15.8828700080215</v>
      </c>
      <c r="C31" s="67" t="n">
        <v>8.2906595996987</v>
      </c>
      <c r="D31" s="67" t="n">
        <v>20.13</v>
      </c>
      <c r="E31" s="67" t="n">
        <v>22</v>
      </c>
      <c r="F31" s="48" t="n">
        <v>19.8718146589257</v>
      </c>
      <c r="G31" s="68" t="n">
        <v>23.4</v>
      </c>
      <c r="H31" s="48" t="n">
        <v>16.98</v>
      </c>
      <c r="I31" s="48" t="n">
        <v>20.4</v>
      </c>
      <c r="J31" s="48" t="n">
        <v>26.8980116248907</v>
      </c>
      <c r="K31" s="48" t="n">
        <v>24.5189877654407</v>
      </c>
      <c r="L31" s="48" t="n">
        <v>24.2223895496244</v>
      </c>
      <c r="M31" s="48" t="n">
        <v>25.8598571475805</v>
      </c>
      <c r="N31" s="48" t="n">
        <v>27.4549609256938</v>
      </c>
      <c r="O31" s="48" t="n">
        <v>26.3374422806894</v>
      </c>
    </row>
    <row r="32" customFormat="false" ht="20.1" hidden="false" customHeight="true" outlineLevel="0" collapsed="false">
      <c r="A32" s="50"/>
      <c r="B32" s="70"/>
      <c r="C32" s="70"/>
      <c r="D32" s="70"/>
      <c r="E32" s="70"/>
      <c r="F32" s="52"/>
      <c r="G32" s="71"/>
      <c r="H32" s="52"/>
      <c r="I32" s="52"/>
      <c r="J32" s="52"/>
      <c r="K32" s="52"/>
      <c r="L32" s="52"/>
      <c r="M32" s="52"/>
      <c r="N32" s="52"/>
      <c r="O32" s="52"/>
    </row>
    <row r="33" s="17" customFormat="true" ht="20.1" hidden="false" customHeight="true" outlineLevel="0" collapsed="false">
      <c r="A33" s="65" t="s">
        <v>57</v>
      </c>
      <c r="B33" s="54"/>
      <c r="C33" s="54"/>
      <c r="D33" s="54"/>
      <c r="E33" s="54"/>
      <c r="F33" s="54"/>
      <c r="G33" s="54"/>
      <c r="H33" s="54"/>
      <c r="I33" s="54" t="n">
        <v>66.53</v>
      </c>
      <c r="J33" s="54" t="n">
        <v>56.9790737015578</v>
      </c>
      <c r="K33" s="54" t="n">
        <v>52.108750561013</v>
      </c>
      <c r="L33" s="54" t="n">
        <v>55.5733834574825</v>
      </c>
      <c r="M33" s="54" t="n">
        <v>59.9291440631178</v>
      </c>
      <c r="N33" s="54" t="n">
        <v>65.8731352330987</v>
      </c>
      <c r="O33" s="54" t="n">
        <v>178.761204836755</v>
      </c>
    </row>
    <row r="34" customFormat="false" ht="20.1" hidden="false" customHeight="true" outlineLevel="0" collapsed="false">
      <c r="A34" s="50"/>
      <c r="B34" s="70"/>
      <c r="C34" s="70"/>
      <c r="D34" s="70"/>
      <c r="E34" s="70"/>
      <c r="F34" s="52"/>
      <c r="G34" s="71"/>
      <c r="H34" s="52"/>
      <c r="I34" s="52"/>
      <c r="J34" s="52"/>
      <c r="K34" s="52"/>
      <c r="L34" s="52"/>
      <c r="M34" s="52"/>
      <c r="N34" s="52"/>
      <c r="O34" s="52"/>
    </row>
    <row r="35" s="17" customFormat="true" ht="20.1" hidden="false" customHeight="true" outlineLevel="0" collapsed="false">
      <c r="A35" s="47" t="s">
        <v>58</v>
      </c>
      <c r="B35" s="67"/>
      <c r="C35" s="67"/>
      <c r="D35" s="67"/>
      <c r="E35" s="67"/>
      <c r="F35" s="48"/>
      <c r="G35" s="68"/>
      <c r="H35" s="48"/>
      <c r="I35" s="48" t="n">
        <v>71.7</v>
      </c>
      <c r="J35" s="48" t="n">
        <v>62.3348689462655</v>
      </c>
      <c r="K35" s="48" t="n">
        <v>36.5192656284085</v>
      </c>
      <c r="L35" s="48" t="n">
        <v>27.3512074809423</v>
      </c>
      <c r="M35" s="48" t="n">
        <v>40.0844145207755</v>
      </c>
      <c r="N35" s="48" t="n">
        <v>39.7128437468381</v>
      </c>
      <c r="O35" s="48" t="n">
        <v>50.4723040322184</v>
      </c>
    </row>
    <row r="36" s="17" customFormat="true" ht="20.1" hidden="false" customHeight="true" outlineLevel="0" collapsed="false">
      <c r="A36" s="47" t="s">
        <v>59</v>
      </c>
      <c r="B36" s="67" t="n">
        <v>7.8829618044792</v>
      </c>
      <c r="C36" s="67" t="n">
        <v>17.9057960870893</v>
      </c>
      <c r="D36" s="67" t="n">
        <v>18.96</v>
      </c>
      <c r="E36" s="67" t="n">
        <v>33.83</v>
      </c>
      <c r="F36" s="48" t="n">
        <v>40.8844204793459</v>
      </c>
      <c r="G36" s="68" t="n">
        <v>31.9</v>
      </c>
      <c r="H36" s="48" t="n">
        <v>24.81</v>
      </c>
      <c r="I36" s="48" t="n">
        <v>15.61</v>
      </c>
      <c r="J36" s="48" t="n">
        <v>16.9318415931266</v>
      </c>
      <c r="K36" s="48" t="n">
        <v>20.9547448071454</v>
      </c>
      <c r="L36" s="48" t="n">
        <v>24.551189580162</v>
      </c>
      <c r="M36" s="48" t="n">
        <v>23.5548849460374</v>
      </c>
      <c r="N36" s="48" t="n">
        <v>62.6351282489869</v>
      </c>
      <c r="O36" s="48" t="s">
        <v>60</v>
      </c>
    </row>
    <row r="37" s="17" customFormat="true" ht="20.1" hidden="false" customHeight="true" outlineLevel="0" collapsed="false">
      <c r="A37" s="47" t="s">
        <v>61</v>
      </c>
      <c r="B37" s="67" t="n">
        <v>50.3319555288177</v>
      </c>
      <c r="C37" s="67" t="n">
        <v>61.9101403485556</v>
      </c>
      <c r="D37" s="67" t="n">
        <v>69.12</v>
      </c>
      <c r="E37" s="67" t="n">
        <v>67.52</v>
      </c>
      <c r="F37" s="48" t="n">
        <v>66.5593894606972</v>
      </c>
      <c r="G37" s="68" t="n">
        <v>63.3</v>
      </c>
      <c r="H37" s="48" t="n">
        <v>61.07</v>
      </c>
      <c r="I37" s="48" t="n">
        <v>60.27</v>
      </c>
      <c r="J37" s="48" t="n">
        <v>53.8215877132185</v>
      </c>
      <c r="K37" s="48" t="n">
        <v>54.0038400403522</v>
      </c>
      <c r="L37" s="48" t="n">
        <v>56.2418199775147</v>
      </c>
      <c r="M37" s="48" t="n">
        <v>55.8627710042747</v>
      </c>
      <c r="N37" s="48" t="n">
        <v>53.2281859156139</v>
      </c>
      <c r="O37" s="48" t="n">
        <v>63.9406918096859</v>
      </c>
    </row>
    <row r="38" s="17" customFormat="true" ht="20.1" hidden="false" customHeight="true" outlineLevel="0" collapsed="false">
      <c r="A38" s="47" t="s">
        <v>62</v>
      </c>
      <c r="B38" s="72"/>
      <c r="C38" s="72"/>
      <c r="D38" s="72"/>
      <c r="E38" s="72"/>
      <c r="F38" s="72"/>
      <c r="G38" s="68" t="n">
        <v>54.6</v>
      </c>
      <c r="H38" s="48" t="n">
        <v>84.9</v>
      </c>
      <c r="I38" s="48" t="n">
        <v>129.48</v>
      </c>
      <c r="J38" s="48" t="n">
        <v>101.68301692743</v>
      </c>
      <c r="K38" s="48" t="n">
        <v>79.8725482905172</v>
      </c>
      <c r="L38" s="48" t="n">
        <v>106.343415092041</v>
      </c>
      <c r="M38" s="48" t="n">
        <v>112.880930637506</v>
      </c>
      <c r="N38" s="48" t="n">
        <v>104.085319956068</v>
      </c>
      <c r="O38" s="48" t="n">
        <v>158.463418164175</v>
      </c>
    </row>
    <row r="39" s="17" customFormat="true" ht="20.1" hidden="false" customHeight="true" outlineLevel="0" collapsed="false">
      <c r="A39" s="47" t="s">
        <v>63</v>
      </c>
      <c r="B39" s="72"/>
      <c r="C39" s="72"/>
      <c r="D39" s="72"/>
      <c r="E39" s="72"/>
      <c r="F39" s="72" t="n">
        <v>27.4186838638306</v>
      </c>
      <c r="G39" s="72" t="n">
        <v>19.8</v>
      </c>
      <c r="H39" s="72" t="n">
        <v>45.75</v>
      </c>
      <c r="I39" s="72" t="n">
        <v>40.54</v>
      </c>
      <c r="J39" s="48" t="n">
        <v>41.2913616608747</v>
      </c>
      <c r="K39" s="48" t="n">
        <v>4.35763782501372</v>
      </c>
      <c r="L39" s="48" t="n">
        <v>43.9958065723298</v>
      </c>
      <c r="M39" s="48" t="n">
        <v>40.3112616448008</v>
      </c>
      <c r="N39" s="48" t="n">
        <v>34.3355407829916</v>
      </c>
      <c r="O39" s="48" t="n">
        <v>47.3849056985888</v>
      </c>
    </row>
    <row r="40" s="17" customFormat="true" ht="20.1" hidden="false" customHeight="true" outlineLevel="0" collapsed="false">
      <c r="A40" s="47" t="s">
        <v>64</v>
      </c>
      <c r="B40" s="73" t="n">
        <v>43.9958504554001</v>
      </c>
      <c r="C40" s="73" t="n">
        <v>25.5947463158008</v>
      </c>
      <c r="D40" s="73" t="n">
        <v>48.32</v>
      </c>
      <c r="E40" s="73" t="n">
        <v>40.1</v>
      </c>
      <c r="F40" s="74" t="n">
        <v>43.1377869675637</v>
      </c>
      <c r="G40" s="75" t="n">
        <v>63.3</v>
      </c>
      <c r="H40" s="74" t="n">
        <v>48.91</v>
      </c>
      <c r="I40" s="74" t="n">
        <v>46.66</v>
      </c>
      <c r="J40" s="48" t="n">
        <v>47.9528838836103</v>
      </c>
      <c r="K40" s="48" t="n">
        <v>44.4834575253464</v>
      </c>
      <c r="L40" s="48" t="n">
        <v>43.7999828852804</v>
      </c>
      <c r="M40" s="48" t="n">
        <v>47.1701604939778</v>
      </c>
      <c r="N40" s="48" t="n">
        <v>47.2143430707508</v>
      </c>
      <c r="O40" s="48" t="n">
        <v>50.5614765754822</v>
      </c>
    </row>
    <row r="41" customFormat="false" ht="20.1" hidden="false" customHeight="true" outlineLevel="0" collapsed="false">
      <c r="A41" s="50"/>
      <c r="B41" s="76"/>
      <c r="C41" s="76"/>
      <c r="D41" s="76"/>
      <c r="E41" s="76"/>
      <c r="F41" s="76"/>
      <c r="G41" s="76"/>
      <c r="H41" s="76"/>
      <c r="I41" s="76"/>
      <c r="J41" s="52"/>
      <c r="K41" s="52"/>
      <c r="L41" s="52"/>
      <c r="M41" s="52"/>
      <c r="N41" s="52"/>
      <c r="O41" s="52"/>
    </row>
    <row r="42" s="66" customFormat="true" ht="20.1" hidden="false" customHeight="true" outlineLevel="0" collapsed="false">
      <c r="A42" s="65" t="s">
        <v>65</v>
      </c>
      <c r="B42" s="53"/>
      <c r="C42" s="53"/>
      <c r="D42" s="53"/>
      <c r="E42" s="53"/>
      <c r="F42" s="53"/>
      <c r="G42" s="53"/>
      <c r="H42" s="53"/>
      <c r="I42" s="53" t="n">
        <v>26.24</v>
      </c>
      <c r="J42" s="53" t="n">
        <v>26.4062539942184</v>
      </c>
      <c r="K42" s="53" t="n">
        <v>40.4193026739114</v>
      </c>
      <c r="L42" s="53" t="n">
        <v>34.0027580192655</v>
      </c>
      <c r="M42" s="53" t="n">
        <v>48.2415600206706</v>
      </c>
      <c r="N42" s="53" t="n">
        <v>94.0505367141671</v>
      </c>
      <c r="O42" s="53" t="n">
        <v>53.7760729577183</v>
      </c>
    </row>
    <row r="43" customFormat="false" ht="20.1" hidden="false" customHeight="true" outlineLevel="0" collapsed="false">
      <c r="A43" s="50"/>
      <c r="B43" s="70"/>
      <c r="C43" s="70"/>
      <c r="D43" s="70"/>
      <c r="E43" s="70"/>
      <c r="F43" s="52"/>
      <c r="G43" s="71"/>
      <c r="H43" s="52"/>
      <c r="I43" s="52"/>
      <c r="J43" s="52"/>
      <c r="K43" s="52"/>
      <c r="L43" s="52"/>
      <c r="M43" s="52"/>
      <c r="N43" s="52"/>
      <c r="O43" s="52"/>
    </row>
    <row r="44" s="17" customFormat="true" ht="20.1" hidden="false" customHeight="true" outlineLevel="0" collapsed="false">
      <c r="A44" s="47" t="s">
        <v>66</v>
      </c>
      <c r="B44" s="67"/>
      <c r="C44" s="67"/>
      <c r="D44" s="67"/>
      <c r="E44" s="67"/>
      <c r="F44" s="48"/>
      <c r="G44" s="68"/>
      <c r="H44" s="48"/>
      <c r="I44" s="48" t="n">
        <v>31.35</v>
      </c>
      <c r="J44" s="48" t="n">
        <v>39.3266428768541</v>
      </c>
      <c r="K44" s="48" t="n">
        <v>79.2949829076964</v>
      </c>
      <c r="L44" s="48" t="n">
        <v>53.4856257510942</v>
      </c>
      <c r="M44" s="48" t="n">
        <v>57.7283419762922</v>
      </c>
      <c r="N44" s="48" t="n">
        <v>258.107219037362</v>
      </c>
      <c r="O44" s="48" t="n">
        <v>221.338226280487</v>
      </c>
    </row>
    <row r="45" s="17" customFormat="true" ht="20.1" hidden="false" customHeight="true" outlineLevel="0" collapsed="false">
      <c r="A45" s="47" t="s">
        <v>67</v>
      </c>
      <c r="B45" s="67"/>
      <c r="C45" s="67"/>
      <c r="D45" s="67"/>
      <c r="E45" s="67"/>
      <c r="F45" s="48"/>
      <c r="G45" s="68"/>
      <c r="H45" s="48"/>
      <c r="I45" s="48" t="n">
        <v>27.64</v>
      </c>
      <c r="J45" s="48" t="n">
        <v>35.1538173835999</v>
      </c>
      <c r="K45" s="48" t="n">
        <v>43.6305344810629</v>
      </c>
      <c r="L45" s="48" t="n">
        <v>32.9682807874911</v>
      </c>
      <c r="M45" s="48" t="n">
        <v>64.2540072523222</v>
      </c>
      <c r="N45" s="48" t="n">
        <v>101.614296864366</v>
      </c>
      <c r="O45" s="48" t="n">
        <v>72.9967541539372</v>
      </c>
    </row>
    <row r="46" s="17" customFormat="true" ht="20.1" hidden="false" customHeight="true" outlineLevel="0" collapsed="false">
      <c r="A46" s="47" t="s">
        <v>68</v>
      </c>
      <c r="B46" s="77"/>
      <c r="C46" s="77"/>
      <c r="D46" s="77"/>
      <c r="E46" s="77"/>
      <c r="F46" s="77"/>
      <c r="G46" s="78"/>
      <c r="H46" s="77"/>
      <c r="I46" s="77" t="n">
        <v>19.05</v>
      </c>
      <c r="J46" s="48" t="n">
        <v>10.8492204720961</v>
      </c>
      <c r="K46" s="48" t="n">
        <v>15.666074107397</v>
      </c>
      <c r="L46" s="48" t="n">
        <v>22.0142045008312</v>
      </c>
      <c r="M46" s="48" t="n">
        <v>28.344103015618</v>
      </c>
      <c r="N46" s="48" t="n">
        <v>35.5406760224903</v>
      </c>
      <c r="O46" s="48" t="n">
        <v>30.8304137479747</v>
      </c>
    </row>
    <row r="47" s="81" customFormat="true" ht="4.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</row>
    <row r="48" customFormat="false" ht="20.1" hidden="false" customHeight="true" outlineLevel="0" collapsed="false">
      <c r="A48" s="59" t="s">
        <v>71</v>
      </c>
      <c r="B48" s="82"/>
      <c r="C48" s="82"/>
      <c r="D48" s="82"/>
      <c r="E48" s="82"/>
      <c r="F48" s="83"/>
      <c r="G48" s="84"/>
      <c r="H48" s="83"/>
      <c r="I48" s="83"/>
      <c r="J48" s="83"/>
      <c r="K48" s="83"/>
      <c r="L48" s="83"/>
      <c r="M48" s="83"/>
      <c r="N48" s="83"/>
      <c r="O48" s="83"/>
    </row>
  </sheetData>
  <mergeCells count="1">
    <mergeCell ref="A4:O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5" min="2" style="0" width="14.9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1"/>
      <c r="M1" s="1"/>
      <c r="N1" s="1"/>
      <c r="O1" s="7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7"/>
    </row>
    <row r="3" customFormat="false" ht="13.5" hidden="false" customHeight="false" outlineLevel="0" collapsed="false">
      <c r="A3" s="9" t="s">
        <v>11</v>
      </c>
      <c r="B3" s="6"/>
      <c r="C3" s="6"/>
      <c r="D3" s="6"/>
      <c r="E3" s="6"/>
      <c r="F3" s="6"/>
      <c r="G3" s="6"/>
      <c r="H3" s="6"/>
      <c r="I3" s="6"/>
      <c r="J3" s="6"/>
      <c r="K3" s="33"/>
      <c r="L3" s="33"/>
      <c r="M3" s="33"/>
      <c r="N3" s="33"/>
      <c r="O3" s="33"/>
    </row>
    <row r="4" s="13" customFormat="true" ht="33" hidden="false" customHeight="true" outlineLevel="0" collapsed="false">
      <c r="A4" s="34" t="s">
        <v>7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20.1" hidden="false" customHeight="true" outlineLevel="0" collapsed="false">
      <c r="A5" s="85"/>
      <c r="B5" s="86"/>
      <c r="C5" s="86"/>
      <c r="D5" s="86"/>
      <c r="E5" s="86"/>
      <c r="F5" s="86"/>
      <c r="G5" s="87"/>
      <c r="H5" s="86"/>
      <c r="I5" s="86"/>
      <c r="J5" s="86"/>
      <c r="K5" s="86"/>
      <c r="L5" s="85"/>
      <c r="M5" s="85"/>
      <c r="N5" s="85"/>
      <c r="O5" s="85"/>
    </row>
    <row r="6" s="41" customFormat="true" ht="30" hidden="false" customHeight="true" outlineLevel="0" collapsed="false">
      <c r="A6" s="39" t="s">
        <v>33</v>
      </c>
      <c r="B6" s="40" t="n">
        <v>1990</v>
      </c>
      <c r="C6" s="40" t="n">
        <v>1991</v>
      </c>
      <c r="D6" s="40" t="n">
        <v>1992</v>
      </c>
      <c r="E6" s="40" t="n">
        <v>1993</v>
      </c>
      <c r="F6" s="40" t="n">
        <v>1994</v>
      </c>
      <c r="G6" s="40" t="n">
        <v>1995</v>
      </c>
      <c r="H6" s="40" t="n">
        <v>1996</v>
      </c>
      <c r="I6" s="40" t="n">
        <v>1997</v>
      </c>
      <c r="J6" s="40" t="n">
        <v>1998</v>
      </c>
      <c r="K6" s="40" t="n">
        <v>1999</v>
      </c>
      <c r="L6" s="40" t="n">
        <v>2000</v>
      </c>
      <c r="M6" s="40" t="n">
        <v>2001</v>
      </c>
      <c r="N6" s="40" t="n">
        <v>2002</v>
      </c>
      <c r="O6" s="40" t="n">
        <v>2003</v>
      </c>
    </row>
    <row r="7" s="41" customFormat="true" ht="24.95" hidden="false" customHeight="true" outlineLevel="0" collapsed="false">
      <c r="A7" s="43" t="s">
        <v>34</v>
      </c>
      <c r="B7" s="43" t="n">
        <v>44.8660391696508</v>
      </c>
      <c r="C7" s="43" t="n">
        <v>48.4498259452338</v>
      </c>
      <c r="D7" s="43" t="n">
        <v>49.81</v>
      </c>
      <c r="E7" s="43" t="n">
        <v>50.21</v>
      </c>
      <c r="F7" s="43" t="n">
        <v>49.9972252954959</v>
      </c>
      <c r="G7" s="43" t="n">
        <v>46</v>
      </c>
      <c r="H7" s="43" t="n">
        <v>47.18</v>
      </c>
      <c r="I7" s="43" t="n">
        <v>47.18</v>
      </c>
      <c r="J7" s="43" t="n">
        <v>47.6308761267839</v>
      </c>
      <c r="K7" s="43" t="n">
        <v>47.7969030309256</v>
      </c>
      <c r="L7" s="43" t="n">
        <v>49.7610689621789</v>
      </c>
      <c r="M7" s="43" t="n">
        <v>45.6959308054394</v>
      </c>
      <c r="N7" s="43" t="n">
        <v>42.1781831907628</v>
      </c>
      <c r="O7" s="43" t="n">
        <v>49.4136394034504</v>
      </c>
    </row>
    <row r="8" customFormat="false" ht="20.1" hidden="false" customHeight="true" outlineLevel="0" collapsed="false">
      <c r="A8" s="45" t="s">
        <v>35</v>
      </c>
      <c r="B8" s="54"/>
      <c r="C8" s="54"/>
      <c r="D8" s="54"/>
      <c r="E8" s="54"/>
      <c r="F8" s="54"/>
      <c r="G8" s="54"/>
      <c r="H8" s="54"/>
      <c r="I8" s="54" t="n">
        <v>52.06</v>
      </c>
      <c r="J8" s="54" t="n">
        <v>49.1087396819084</v>
      </c>
      <c r="K8" s="54" t="n">
        <v>47.5721807526575</v>
      </c>
      <c r="L8" s="54" t="n">
        <v>47.3626981630572</v>
      </c>
      <c r="M8" s="54" t="n">
        <v>44.8962889085006</v>
      </c>
      <c r="N8" s="54" t="n">
        <v>42.6741719416769</v>
      </c>
      <c r="O8" s="54" t="n">
        <v>41.781938463285</v>
      </c>
    </row>
    <row r="9" customFormat="false" ht="21.95" hidden="false" customHeight="true" outlineLevel="0" collapsed="false">
      <c r="A9" s="47" t="s">
        <v>36</v>
      </c>
      <c r="B9" s="67" t="n">
        <v>69.745829102958</v>
      </c>
      <c r="C9" s="67" t="n">
        <v>85.9756313698381</v>
      </c>
      <c r="D9" s="67" t="n">
        <v>74.27</v>
      </c>
      <c r="E9" s="67" t="n">
        <v>80.09</v>
      </c>
      <c r="F9" s="88" t="n">
        <v>83.0415132118016</v>
      </c>
      <c r="G9" s="68" t="n">
        <v>73.1</v>
      </c>
      <c r="H9" s="48" t="n">
        <v>72.59</v>
      </c>
      <c r="I9" s="48" t="n">
        <v>67.71</v>
      </c>
      <c r="J9" s="48" t="n">
        <v>67.8777003593835</v>
      </c>
      <c r="K9" s="48" t="n">
        <v>66.9485114362233</v>
      </c>
      <c r="L9" s="48" t="n">
        <v>61.9285047434635</v>
      </c>
      <c r="M9" s="48" t="n">
        <v>60.3112226002258</v>
      </c>
      <c r="N9" s="48" t="n">
        <v>53.5075824599151</v>
      </c>
      <c r="O9" s="48" t="n">
        <v>44.389183097521</v>
      </c>
    </row>
    <row r="10" customFormat="false" ht="21.95" hidden="false" customHeight="true" outlineLevel="0" collapsed="false">
      <c r="A10" s="49" t="s">
        <v>37</v>
      </c>
      <c r="B10" s="67" t="n">
        <v>54.6536027677692</v>
      </c>
      <c r="C10" s="67" t="n">
        <v>69.7237315388481</v>
      </c>
      <c r="D10" s="67" t="n">
        <v>67.61</v>
      </c>
      <c r="E10" s="67" t="n">
        <v>70.27</v>
      </c>
      <c r="F10" s="88" t="n">
        <v>69.7350660253965</v>
      </c>
      <c r="G10" s="68" t="n">
        <v>64.6</v>
      </c>
      <c r="H10" s="48" t="n">
        <v>63.15</v>
      </c>
      <c r="I10" s="48" t="n">
        <v>77.99</v>
      </c>
      <c r="J10" s="48" t="n">
        <v>59.0103489558414</v>
      </c>
      <c r="K10" s="48" t="n">
        <v>57.0891914805824</v>
      </c>
      <c r="L10" s="48" t="n">
        <v>58.6190084785567</v>
      </c>
      <c r="M10" s="48" t="n">
        <v>56.4155409758733</v>
      </c>
      <c r="N10" s="48" t="n">
        <v>48.6817798395727</v>
      </c>
      <c r="O10" s="48" t="n">
        <v>55.0872662482397</v>
      </c>
    </row>
    <row r="11" customFormat="false" ht="21.95" hidden="false" customHeight="true" outlineLevel="0" collapsed="false">
      <c r="A11" s="49" t="s">
        <v>38</v>
      </c>
      <c r="B11" s="67" t="n">
        <v>43.5218748333379</v>
      </c>
      <c r="C11" s="67" t="n">
        <v>47.6079719263975</v>
      </c>
      <c r="D11" s="67" t="n">
        <v>50.87</v>
      </c>
      <c r="E11" s="67" t="n">
        <v>52.32</v>
      </c>
      <c r="F11" s="88" t="n">
        <v>52.2392347546855</v>
      </c>
      <c r="G11" s="68" t="n">
        <v>48.3</v>
      </c>
      <c r="H11" s="48" t="n">
        <v>50.03</v>
      </c>
      <c r="I11" s="48" t="n">
        <v>52.1</v>
      </c>
      <c r="J11" s="48" t="n">
        <v>50.011905651279</v>
      </c>
      <c r="K11" s="48" t="n">
        <v>47.5273830559557</v>
      </c>
      <c r="L11" s="48" t="n">
        <v>48.5486572973524</v>
      </c>
      <c r="M11" s="48" t="n">
        <v>45.2686973997759</v>
      </c>
      <c r="N11" s="48" t="n">
        <v>43.6999138746413</v>
      </c>
      <c r="O11" s="48" t="n">
        <v>41.8535251242985</v>
      </c>
    </row>
    <row r="12" customFormat="false" ht="21.95" hidden="false" customHeight="true" outlineLevel="0" collapsed="false">
      <c r="A12" s="47" t="s">
        <v>73</v>
      </c>
      <c r="B12" s="67"/>
      <c r="C12" s="67"/>
      <c r="D12" s="67"/>
      <c r="E12" s="67"/>
      <c r="F12" s="88"/>
      <c r="G12" s="68"/>
      <c r="H12" s="48"/>
      <c r="I12" s="48" t="n">
        <v>27.56</v>
      </c>
      <c r="J12" s="48" t="n">
        <v>32.8741617771749</v>
      </c>
      <c r="K12" s="48" t="n">
        <v>32.4480360217348</v>
      </c>
      <c r="L12" s="48" t="n">
        <v>34.2987975115568</v>
      </c>
      <c r="M12" s="48" t="n">
        <v>30.0440532508484</v>
      </c>
      <c r="N12" s="48" t="n">
        <v>69.1125676055542</v>
      </c>
      <c r="O12" s="48" t="n">
        <v>56.5414999522425</v>
      </c>
    </row>
    <row r="13" customFormat="false" ht="21.95" hidden="false" customHeight="true" outlineLevel="0" collapsed="false">
      <c r="A13" s="47" t="s">
        <v>74</v>
      </c>
      <c r="B13" s="67"/>
      <c r="C13" s="67"/>
      <c r="D13" s="67"/>
      <c r="E13" s="67"/>
      <c r="F13" s="88"/>
      <c r="G13" s="68"/>
      <c r="H13" s="48"/>
      <c r="I13" s="48" t="n">
        <v>43.13</v>
      </c>
      <c r="J13" s="48" t="n">
        <v>35.0731557260275</v>
      </c>
      <c r="K13" s="48" t="n">
        <v>33.4318617327227</v>
      </c>
      <c r="L13" s="48" t="n">
        <v>31.244174260254</v>
      </c>
      <c r="M13" s="48" t="n">
        <v>31.1143472118548</v>
      </c>
      <c r="N13" s="48" t="n">
        <v>31.4833555587113</v>
      </c>
      <c r="O13" s="48" t="n">
        <v>34.2097698402318</v>
      </c>
    </row>
    <row r="14" customFormat="false" ht="21.95" hidden="false" customHeight="true" outlineLevel="0" collapsed="false">
      <c r="A14" s="47" t="s">
        <v>41</v>
      </c>
      <c r="B14" s="67" t="n">
        <v>47.5961810087063</v>
      </c>
      <c r="C14" s="67" t="n">
        <v>48.5666525611608</v>
      </c>
      <c r="D14" s="67" t="n">
        <v>49.22</v>
      </c>
      <c r="E14" s="67" t="n">
        <v>50.99</v>
      </c>
      <c r="F14" s="88" t="n">
        <v>49.0604552560437</v>
      </c>
      <c r="G14" s="68" t="n">
        <v>44.9</v>
      </c>
      <c r="H14" s="48" t="n">
        <v>40.36</v>
      </c>
      <c r="I14" s="48"/>
      <c r="J14" s="48"/>
      <c r="K14" s="48"/>
      <c r="L14" s="48"/>
      <c r="M14" s="48"/>
      <c r="N14" s="48"/>
      <c r="O14" s="48"/>
    </row>
    <row r="15" customFormat="false" ht="21.95" hidden="false" customHeight="true" outlineLevel="0" collapsed="false">
      <c r="A15" s="47" t="s">
        <v>42</v>
      </c>
      <c r="B15" s="67" t="n">
        <v>70.2832185105794</v>
      </c>
      <c r="C15" s="67" t="n">
        <v>89.3321213104469</v>
      </c>
      <c r="D15" s="67" t="n">
        <v>129.05</v>
      </c>
      <c r="E15" s="67" t="n">
        <v>115.43</v>
      </c>
      <c r="F15" s="88" t="n">
        <v>110.637514451227</v>
      </c>
      <c r="G15" s="68" t="n">
        <v>96.7</v>
      </c>
      <c r="H15" s="48" t="n">
        <v>93.15</v>
      </c>
      <c r="I15" s="48"/>
      <c r="J15" s="48"/>
      <c r="K15" s="48"/>
      <c r="L15" s="48"/>
      <c r="M15" s="48"/>
      <c r="N15" s="48"/>
      <c r="O15" s="48"/>
    </row>
    <row r="16" customFormat="false" ht="21.95" hidden="false" customHeight="true" outlineLevel="0" collapsed="false">
      <c r="A16" s="47" t="s">
        <v>75</v>
      </c>
      <c r="B16" s="67" t="n">
        <v>37.8297540668141</v>
      </c>
      <c r="C16" s="67" t="n">
        <v>51.7746163374963</v>
      </c>
      <c r="D16" s="67" t="n">
        <v>45.62</v>
      </c>
      <c r="E16" s="67" t="n">
        <v>48.54</v>
      </c>
      <c r="F16" s="88" t="n">
        <v>42.0456315613763</v>
      </c>
      <c r="G16" s="68" t="n">
        <v>44.9</v>
      </c>
      <c r="H16" s="48" t="n">
        <v>39.91</v>
      </c>
      <c r="I16" s="48" t="n">
        <v>39.69</v>
      </c>
      <c r="J16" s="48" t="n">
        <v>38.5349343453612</v>
      </c>
      <c r="K16" s="48" t="n">
        <v>45.6992070084867</v>
      </c>
      <c r="L16" s="48" t="n">
        <v>48.139632264789</v>
      </c>
      <c r="M16" s="48" t="n">
        <v>44.0706667777759</v>
      </c>
      <c r="N16" s="48" t="n">
        <v>39.7565206472046</v>
      </c>
      <c r="O16" s="48" t="n">
        <v>29.7509280179666</v>
      </c>
    </row>
    <row r="17" customFormat="false" ht="21.95" hidden="false" customHeight="true" outlineLevel="0" collapsed="false">
      <c r="A17" s="49" t="s">
        <v>44</v>
      </c>
      <c r="B17" s="67" t="n">
        <v>9.05231046987596</v>
      </c>
      <c r="C17" s="67" t="n">
        <v>109.596684579652</v>
      </c>
      <c r="D17" s="67" t="n">
        <v>36.94</v>
      </c>
      <c r="E17" s="67" t="n">
        <v>48.5</v>
      </c>
      <c r="F17" s="88" t="n">
        <v>50.2543976452449</v>
      </c>
      <c r="G17" s="68" t="n">
        <v>51.6</v>
      </c>
      <c r="H17" s="48"/>
      <c r="I17" s="48"/>
      <c r="J17" s="48"/>
      <c r="K17" s="48"/>
      <c r="L17" s="48"/>
      <c r="M17" s="48"/>
      <c r="N17" s="48"/>
      <c r="O17" s="48"/>
    </row>
    <row r="18" customFormat="false" ht="21.95" hidden="false" customHeight="true" outlineLevel="0" collapsed="false">
      <c r="A18" s="49" t="s">
        <v>45</v>
      </c>
      <c r="B18" s="67" t="n">
        <v>55.8373124320144</v>
      </c>
      <c r="C18" s="67" t="n">
        <v>65.1893904524684</v>
      </c>
      <c r="D18" s="67" t="n">
        <v>62.92</v>
      </c>
      <c r="E18" s="67" t="n">
        <v>64.53</v>
      </c>
      <c r="F18" s="88" t="n">
        <v>54.8933158591121</v>
      </c>
      <c r="G18" s="68" t="n">
        <v>51.3</v>
      </c>
      <c r="H18" s="48" t="n">
        <v>51.25</v>
      </c>
      <c r="I18" s="48" t="n">
        <v>49.01</v>
      </c>
      <c r="J18" s="48" t="n">
        <v>45.4076266424298</v>
      </c>
      <c r="K18" s="48" t="n">
        <v>50.0192759819182</v>
      </c>
      <c r="L18" s="48" t="n">
        <v>51.7482859192635</v>
      </c>
      <c r="M18" s="48" t="n">
        <v>55.2700582091182</v>
      </c>
      <c r="N18" s="48" t="n">
        <v>44.1868479290692</v>
      </c>
      <c r="O18" s="48" t="n">
        <v>58.9826303704241</v>
      </c>
    </row>
    <row r="19" customFormat="false" ht="21.95" hidden="false" customHeight="true" outlineLevel="0" collapsed="false">
      <c r="A19" s="49" t="s">
        <v>46</v>
      </c>
      <c r="B19" s="67" t="n">
        <v>45.4152539190224</v>
      </c>
      <c r="C19" s="67" t="n">
        <v>55.7514658139907</v>
      </c>
      <c r="D19" s="67" t="n">
        <v>58.91</v>
      </c>
      <c r="E19" s="67" t="n">
        <v>60.36</v>
      </c>
      <c r="F19" s="88" t="n">
        <v>59.9217552498712</v>
      </c>
      <c r="G19" s="68" t="n">
        <v>49.4</v>
      </c>
      <c r="H19" s="48" t="n">
        <v>53.3</v>
      </c>
      <c r="I19" s="48" t="n">
        <v>47.84</v>
      </c>
      <c r="J19" s="48" t="n">
        <v>48.566843613989</v>
      </c>
      <c r="K19" s="48" t="n">
        <v>42.851579056671</v>
      </c>
      <c r="L19" s="48" t="n">
        <v>47.0217872126053</v>
      </c>
      <c r="M19" s="48" t="n">
        <v>43.0602591742618</v>
      </c>
      <c r="N19" s="48" t="n">
        <v>33.4846640382424</v>
      </c>
      <c r="O19" s="48" t="n">
        <v>53.2754109688607</v>
      </c>
    </row>
    <row r="20" customFormat="false" ht="21.95" hidden="false" customHeight="true" outlineLevel="0" collapsed="false">
      <c r="A20" s="47" t="s">
        <v>76</v>
      </c>
      <c r="B20" s="67" t="n">
        <v>48.747847247806</v>
      </c>
      <c r="C20" s="67" t="n">
        <v>59.5314603132572</v>
      </c>
      <c r="D20" s="67" t="n">
        <v>67.02</v>
      </c>
      <c r="E20" s="67" t="n">
        <v>68.02</v>
      </c>
      <c r="F20" s="88" t="n">
        <v>66.8494122247559</v>
      </c>
      <c r="G20" s="68" t="n">
        <v>62</v>
      </c>
      <c r="H20" s="48" t="n">
        <v>64.72</v>
      </c>
      <c r="I20" s="48" t="n">
        <v>65.06</v>
      </c>
      <c r="J20" s="48" t="n">
        <v>58.0566607525573</v>
      </c>
      <c r="K20" s="48" t="n">
        <v>65.6506322486233</v>
      </c>
      <c r="L20" s="48" t="n">
        <v>69.9639134241232</v>
      </c>
      <c r="M20" s="48" t="n">
        <v>73.9127177136744</v>
      </c>
      <c r="N20" s="48" t="n">
        <v>75.5910898870774</v>
      </c>
      <c r="O20" s="48" t="n">
        <v>58.8278529239744</v>
      </c>
    </row>
    <row r="21" customFormat="false" ht="21.95" hidden="false" customHeight="true" outlineLevel="0" collapsed="false">
      <c r="A21" s="47" t="s">
        <v>48</v>
      </c>
      <c r="B21" s="67" t="n">
        <v>56.9972012784066</v>
      </c>
      <c r="C21" s="67"/>
      <c r="D21" s="67"/>
      <c r="E21" s="67" t="n">
        <v>72.67</v>
      </c>
      <c r="F21" s="88" t="n">
        <v>3096.71767695885</v>
      </c>
      <c r="G21" s="68"/>
      <c r="H21" s="48"/>
      <c r="I21" s="48"/>
      <c r="J21" s="48" t="n">
        <v>517.865562157157</v>
      </c>
      <c r="K21" s="48" t="n">
        <v>88.4627022716065</v>
      </c>
      <c r="L21" s="48" t="n">
        <v>110.171020079153</v>
      </c>
      <c r="M21" s="48" t="n">
        <v>114.478105529652</v>
      </c>
      <c r="N21" s="48" t="n">
        <v>100.993652346902</v>
      </c>
      <c r="O21" s="48" t="n">
        <v>38.5802613369263</v>
      </c>
    </row>
    <row r="22" customFormat="false" ht="21.95" hidden="false" customHeight="true" outlineLevel="0" collapsed="false">
      <c r="A22" s="47" t="s">
        <v>49</v>
      </c>
      <c r="B22" s="67" t="n">
        <v>128.501807772951</v>
      </c>
      <c r="C22" s="67" t="n">
        <v>86.195243276134</v>
      </c>
      <c r="D22" s="67" t="n">
        <v>120.14</v>
      </c>
      <c r="E22" s="67" t="n">
        <v>114.26</v>
      </c>
      <c r="F22" s="88" t="n">
        <v>160.180537660757</v>
      </c>
      <c r="G22" s="68"/>
      <c r="H22" s="48"/>
      <c r="I22" s="48" t="n">
        <v>78.8</v>
      </c>
      <c r="J22" s="48" t="n">
        <v>60.3885707358038</v>
      </c>
      <c r="K22" s="48" t="n">
        <v>51.4941761664902</v>
      </c>
      <c r="L22" s="48" t="n">
        <v>52.1867187392278</v>
      </c>
      <c r="M22" s="48" t="n">
        <v>63.447874558241</v>
      </c>
      <c r="N22" s="48" t="n">
        <v>117.102628949555</v>
      </c>
      <c r="O22" s="48" t="n">
        <v>51.5331491712707</v>
      </c>
    </row>
    <row r="23" customFormat="false" ht="21.95" hidden="false" customHeight="true" outlineLevel="0" collapsed="false">
      <c r="A23" s="47" t="s">
        <v>50</v>
      </c>
      <c r="B23" s="67" t="n">
        <v>71.9211505775248</v>
      </c>
      <c r="C23" s="67" t="n">
        <v>127.549918038412</v>
      </c>
      <c r="D23" s="67" t="n">
        <v>104.46</v>
      </c>
      <c r="E23" s="67"/>
      <c r="F23" s="88" t="n">
        <v>113.276813523984</v>
      </c>
      <c r="G23" s="68"/>
      <c r="H23" s="48" t="n">
        <v>72.43</v>
      </c>
      <c r="I23" s="48" t="n">
        <v>59.23</v>
      </c>
      <c r="J23" s="48" t="n">
        <v>62.4729099807636</v>
      </c>
      <c r="K23" s="48" t="n">
        <v>51.2562890766609</v>
      </c>
      <c r="L23" s="48" t="n">
        <v>77.7888253951058</v>
      </c>
      <c r="M23" s="48" t="n">
        <v>131.024742363333</v>
      </c>
      <c r="N23" s="48" t="n">
        <v>94.4988665355029</v>
      </c>
      <c r="O23" s="48" t="n">
        <v>76.9287112553812</v>
      </c>
    </row>
    <row r="24" customFormat="false" ht="21.95" hidden="false" customHeight="true" outlineLevel="0" collapsed="false">
      <c r="A24" s="47" t="s">
        <v>51</v>
      </c>
      <c r="B24" s="67" t="n">
        <v>70.22978287874</v>
      </c>
      <c r="C24" s="67" t="n">
        <v>77.6256905410154</v>
      </c>
      <c r="D24" s="67" t="n">
        <v>82.8</v>
      </c>
      <c r="E24" s="67" t="n">
        <v>55.72</v>
      </c>
      <c r="F24" s="88" t="n">
        <v>81.7760962112714</v>
      </c>
      <c r="G24" s="68" t="n">
        <v>71.5</v>
      </c>
      <c r="H24" s="48" t="n">
        <v>62.32</v>
      </c>
      <c r="I24" s="48" t="n">
        <v>64.05</v>
      </c>
      <c r="J24" s="48" t="n">
        <v>54.032721975436</v>
      </c>
      <c r="K24" s="48" t="n">
        <v>54.5534470622201</v>
      </c>
      <c r="L24" s="48" t="n">
        <v>53.9441582296109</v>
      </c>
      <c r="M24" s="48" t="n">
        <v>51.8918614739167</v>
      </c>
      <c r="N24" s="48" t="n">
        <v>38.041134384384</v>
      </c>
      <c r="O24" s="48" t="n">
        <v>39.824740195458</v>
      </c>
    </row>
    <row r="25" customFormat="false" ht="21.95" hidden="false" customHeight="true" outlineLevel="0" collapsed="false">
      <c r="A25" s="47" t="s">
        <v>52</v>
      </c>
      <c r="B25" s="67" t="n">
        <v>42.4640523293766</v>
      </c>
      <c r="C25" s="67" t="n">
        <v>176.357741529085</v>
      </c>
      <c r="D25" s="67" t="n">
        <v>69.34</v>
      </c>
      <c r="E25" s="67" t="n">
        <v>86.83</v>
      </c>
      <c r="F25" s="88" t="n">
        <v>96.7675967406175</v>
      </c>
      <c r="G25" s="68"/>
      <c r="H25" s="48" t="n">
        <v>60.84</v>
      </c>
      <c r="I25" s="48" t="n">
        <v>46.09</v>
      </c>
      <c r="J25" s="48" t="n">
        <v>51.0780709083419</v>
      </c>
      <c r="K25" s="48" t="n">
        <v>47.9634815195069</v>
      </c>
      <c r="L25" s="48" t="n">
        <v>45.8118027837011</v>
      </c>
      <c r="M25" s="48" t="n">
        <v>68.2347935149035</v>
      </c>
      <c r="N25" s="48" t="n">
        <v>48.7376462792652</v>
      </c>
      <c r="O25" s="48" t="n">
        <v>49.4914738344728</v>
      </c>
    </row>
    <row r="26" customFormat="false" ht="21.95" hidden="false" customHeight="true" outlineLevel="0" collapsed="false">
      <c r="A26" s="47" t="s">
        <v>77</v>
      </c>
      <c r="B26" s="67" t="n">
        <v>42.558429173307</v>
      </c>
      <c r="C26" s="67" t="n">
        <v>56.4254678651883</v>
      </c>
      <c r="D26" s="67" t="n">
        <v>57.8</v>
      </c>
      <c r="E26" s="67" t="n">
        <v>59.03</v>
      </c>
      <c r="F26" s="88" t="n">
        <v>58.4677040974963</v>
      </c>
      <c r="G26" s="68" t="n">
        <v>52.8</v>
      </c>
      <c r="H26" s="48" t="n">
        <v>52.6</v>
      </c>
      <c r="I26" s="48" t="n">
        <v>51.64</v>
      </c>
      <c r="J26" s="48" t="n">
        <v>46.2804091551834</v>
      </c>
      <c r="K26" s="48" t="n">
        <v>48.7749806645853</v>
      </c>
      <c r="L26" s="48" t="n">
        <v>49.4245235120079</v>
      </c>
      <c r="M26" s="48" t="n">
        <v>43.225844107414</v>
      </c>
      <c r="N26" s="48" t="n">
        <v>40.9481427030314</v>
      </c>
      <c r="O26" s="48" t="n">
        <v>34.9906976457927</v>
      </c>
    </row>
    <row r="27" customFormat="false" ht="21.95" hidden="false" customHeight="true" outlineLevel="0" collapsed="false">
      <c r="A27" s="47" t="s">
        <v>54</v>
      </c>
      <c r="B27" s="67" t="n">
        <v>126.787350464896</v>
      </c>
      <c r="C27" s="67" t="n">
        <v>110.928857940592</v>
      </c>
      <c r="D27" s="67" t="n">
        <v>73.67</v>
      </c>
      <c r="E27" s="67" t="n">
        <v>55.88</v>
      </c>
      <c r="F27" s="88" t="n">
        <v>82.7915197411851</v>
      </c>
      <c r="G27" s="68" t="n">
        <v>58.8</v>
      </c>
      <c r="H27" s="48" t="n">
        <v>46.34</v>
      </c>
      <c r="I27" s="48" t="n">
        <v>75.15</v>
      </c>
      <c r="J27" s="48" t="n">
        <v>111.194298206286</v>
      </c>
      <c r="K27" s="48" t="n">
        <v>193.758454822055</v>
      </c>
      <c r="L27" s="48" t="n">
        <v>111.664508193293</v>
      </c>
      <c r="M27" s="48" t="n">
        <v>129.506304188344</v>
      </c>
      <c r="N27" s="48" t="n">
        <v>68.4840469609365</v>
      </c>
      <c r="O27" s="48" t="n">
        <v>58.2385782749547</v>
      </c>
    </row>
    <row r="28" customFormat="false" ht="15" hidden="false" customHeight="true" outlineLevel="0" collapsed="false">
      <c r="A28" s="69"/>
      <c r="B28" s="67"/>
      <c r="C28" s="67"/>
      <c r="D28" s="67"/>
      <c r="E28" s="67"/>
      <c r="F28" s="88"/>
      <c r="G28" s="68"/>
      <c r="H28" s="48"/>
      <c r="I28" s="48"/>
      <c r="J28" s="48"/>
      <c r="K28" s="48"/>
      <c r="L28" s="48"/>
      <c r="M28" s="48"/>
      <c r="N28" s="48"/>
      <c r="O28" s="48"/>
    </row>
    <row r="29" customFormat="false" ht="20.1" hidden="false" customHeight="true" outlineLevel="0" collapsed="false">
      <c r="A29" s="45" t="s">
        <v>55</v>
      </c>
      <c r="B29" s="54"/>
      <c r="C29" s="54"/>
      <c r="D29" s="54"/>
      <c r="E29" s="54"/>
      <c r="F29" s="54"/>
      <c r="G29" s="54"/>
      <c r="H29" s="54"/>
      <c r="I29" s="54" t="n">
        <v>41.64</v>
      </c>
      <c r="J29" s="54" t="n">
        <v>43.8759850003084</v>
      </c>
      <c r="K29" s="54" t="n">
        <v>48.3257386833422</v>
      </c>
      <c r="L29" s="54" t="n">
        <v>56.0030698721374</v>
      </c>
      <c r="M29" s="54" t="n">
        <v>47.3603909181969</v>
      </c>
      <c r="N29" s="54" t="n">
        <v>41.1260587218399</v>
      </c>
      <c r="O29" s="54" t="n">
        <v>82.9634890751383</v>
      </c>
    </row>
    <row r="30" customFormat="false" ht="15" hidden="false" customHeight="true" outlineLevel="0" collapsed="false">
      <c r="A30" s="69"/>
      <c r="B30" s="67"/>
      <c r="C30" s="67"/>
      <c r="D30" s="67"/>
      <c r="E30" s="67"/>
      <c r="F30" s="88"/>
      <c r="G30" s="68"/>
      <c r="H30" s="48"/>
      <c r="I30" s="48"/>
      <c r="J30" s="48"/>
      <c r="K30" s="48"/>
      <c r="L30" s="48"/>
      <c r="M30" s="48"/>
      <c r="N30" s="48"/>
      <c r="O30" s="48"/>
    </row>
    <row r="31" customFormat="false" ht="20.1" hidden="false" customHeight="true" outlineLevel="0" collapsed="false">
      <c r="A31" s="47" t="s">
        <v>56</v>
      </c>
      <c r="B31" s="67" t="n">
        <v>63.2046370387601</v>
      </c>
      <c r="C31" s="67" t="n">
        <v>74.5628167654002</v>
      </c>
      <c r="D31" s="67" t="n">
        <v>65.1</v>
      </c>
      <c r="E31" s="67" t="n">
        <v>61.9</v>
      </c>
      <c r="F31" s="88" t="n">
        <v>70.411921330745</v>
      </c>
      <c r="G31" s="68" t="n">
        <v>57.4</v>
      </c>
      <c r="H31" s="48" t="n">
        <v>56.72</v>
      </c>
      <c r="I31" s="48" t="n">
        <v>68.34</v>
      </c>
      <c r="J31" s="48" t="n">
        <v>62.6256412556725</v>
      </c>
      <c r="K31" s="48" t="n">
        <v>62.1373310606144</v>
      </c>
      <c r="L31" s="48" t="n">
        <v>68.6559346379228</v>
      </c>
      <c r="M31" s="48" t="n">
        <v>74.7998645327812</v>
      </c>
      <c r="N31" s="48" t="n">
        <v>66.5035165922059</v>
      </c>
      <c r="O31" s="48" t="n">
        <v>71.0614343843681</v>
      </c>
    </row>
    <row r="32" customFormat="false" ht="15" hidden="false" customHeight="true" outlineLevel="0" collapsed="false">
      <c r="A32" s="69"/>
      <c r="B32" s="67"/>
      <c r="C32" s="67"/>
      <c r="D32" s="67"/>
      <c r="E32" s="67"/>
      <c r="F32" s="88"/>
      <c r="G32" s="68"/>
      <c r="H32" s="48"/>
      <c r="I32" s="48"/>
      <c r="J32" s="48"/>
      <c r="K32" s="48"/>
      <c r="L32" s="48"/>
      <c r="M32" s="48"/>
      <c r="N32" s="48"/>
      <c r="O32" s="48"/>
    </row>
    <row r="33" customFormat="false" ht="20.1" hidden="false" customHeight="true" outlineLevel="0" collapsed="false">
      <c r="A33" s="89" t="s">
        <v>57</v>
      </c>
      <c r="B33" s="54"/>
      <c r="C33" s="54"/>
      <c r="D33" s="54"/>
      <c r="E33" s="54"/>
      <c r="F33" s="54"/>
      <c r="G33" s="54"/>
      <c r="H33" s="54"/>
      <c r="I33" s="54" t="n">
        <v>37.69</v>
      </c>
      <c r="J33" s="54" t="n">
        <v>43.9392364338554</v>
      </c>
      <c r="K33" s="54" t="n">
        <v>51.1717728897155</v>
      </c>
      <c r="L33" s="54" t="n">
        <v>54.8157495415054</v>
      </c>
      <c r="M33" s="54" t="n">
        <v>48.4966637403461</v>
      </c>
      <c r="N33" s="54" t="n">
        <v>41.7680326799669</v>
      </c>
      <c r="O33" s="54" t="n">
        <v>77.2861982454104</v>
      </c>
    </row>
    <row r="34" customFormat="false" ht="15" hidden="false" customHeight="true" outlineLevel="0" collapsed="false">
      <c r="A34" s="69"/>
      <c r="B34" s="67"/>
      <c r="C34" s="67"/>
      <c r="D34" s="67"/>
      <c r="E34" s="67"/>
      <c r="F34" s="88"/>
      <c r="G34" s="68"/>
      <c r="H34" s="48"/>
      <c r="I34" s="48"/>
      <c r="J34" s="48"/>
      <c r="K34" s="48"/>
      <c r="L34" s="48"/>
      <c r="M34" s="48"/>
      <c r="N34" s="48"/>
      <c r="O34" s="48"/>
    </row>
    <row r="35" customFormat="false" ht="21.95" hidden="false" customHeight="true" outlineLevel="0" collapsed="false">
      <c r="A35" s="47" t="s">
        <v>58</v>
      </c>
      <c r="B35" s="67"/>
      <c r="C35" s="67"/>
      <c r="D35" s="67"/>
      <c r="E35" s="67"/>
      <c r="F35" s="88"/>
      <c r="G35" s="68"/>
      <c r="H35" s="48"/>
      <c r="I35" s="48" t="n">
        <v>66.11</v>
      </c>
      <c r="J35" s="48" t="n">
        <v>52.8484656841991</v>
      </c>
      <c r="K35" s="48" t="n">
        <v>44.5538354197089</v>
      </c>
      <c r="L35" s="48" t="n">
        <v>57.1471570453336</v>
      </c>
      <c r="M35" s="48" t="n">
        <v>51.1355572275454</v>
      </c>
      <c r="N35" s="48" t="n">
        <v>85.8209187147616</v>
      </c>
      <c r="O35" s="48" t="n">
        <v>85.7974228542412</v>
      </c>
    </row>
    <row r="36" customFormat="false" ht="21.95" hidden="false" customHeight="true" outlineLevel="0" collapsed="false">
      <c r="A36" s="47" t="s">
        <v>59</v>
      </c>
      <c r="B36" s="67" t="n">
        <v>38.2828546564344</v>
      </c>
      <c r="C36" s="67" t="n">
        <v>115.33855986147</v>
      </c>
      <c r="D36" s="67" t="n">
        <v>52.83</v>
      </c>
      <c r="E36" s="67" t="n">
        <v>57.85</v>
      </c>
      <c r="F36" s="88" t="n">
        <v>64.5677074166417</v>
      </c>
      <c r="G36" s="68" t="n">
        <v>92.5</v>
      </c>
      <c r="H36" s="48" t="n">
        <v>97.16</v>
      </c>
      <c r="I36" s="48" t="n">
        <v>123.12</v>
      </c>
      <c r="J36" s="48" t="n">
        <v>156.290384251978</v>
      </c>
      <c r="K36" s="48" t="n">
        <v>145.577394965272</v>
      </c>
      <c r="L36" s="48" t="n">
        <v>144.698905464331</v>
      </c>
      <c r="M36" s="48" t="n">
        <v>105.914124368406</v>
      </c>
      <c r="N36" s="48" t="n">
        <v>94.2656931345473</v>
      </c>
      <c r="O36" s="48" t="s">
        <v>60</v>
      </c>
    </row>
    <row r="37" customFormat="false" ht="21.95" hidden="false" customHeight="true" outlineLevel="0" collapsed="false">
      <c r="A37" s="47" t="s">
        <v>61</v>
      </c>
      <c r="B37" s="67" t="n">
        <v>30.5137014467041</v>
      </c>
      <c r="C37" s="67" t="n">
        <v>24.5032980398246</v>
      </c>
      <c r="D37" s="67" t="n">
        <v>28.57</v>
      </c>
      <c r="E37" s="67" t="n">
        <v>26.52</v>
      </c>
      <c r="F37" s="88" t="n">
        <v>27.196543120097</v>
      </c>
      <c r="G37" s="68" t="n">
        <v>31.5</v>
      </c>
      <c r="H37" s="48" t="n">
        <v>33.72</v>
      </c>
      <c r="I37" s="48" t="n">
        <v>33.76</v>
      </c>
      <c r="J37" s="48" t="n">
        <v>35.4323888164369</v>
      </c>
      <c r="K37" s="48" t="n">
        <v>40.602254545122</v>
      </c>
      <c r="L37" s="48" t="n">
        <v>40.5189430640452</v>
      </c>
      <c r="M37" s="48" t="n">
        <v>40.884838713309</v>
      </c>
      <c r="N37" s="48" t="n">
        <v>38.1820612156018</v>
      </c>
      <c r="O37" s="48" t="n">
        <v>42.2133632272705</v>
      </c>
    </row>
    <row r="38" customFormat="false" ht="21.95" hidden="false" customHeight="true" outlineLevel="0" collapsed="false">
      <c r="A38" s="47" t="s">
        <v>62</v>
      </c>
      <c r="B38" s="67"/>
      <c r="C38" s="67"/>
      <c r="D38" s="67"/>
      <c r="E38" s="67"/>
      <c r="F38" s="88"/>
      <c r="G38" s="68" t="n">
        <v>14.3</v>
      </c>
      <c r="H38" s="48" t="n">
        <v>19.06</v>
      </c>
      <c r="I38" s="48" t="n">
        <v>15.29</v>
      </c>
      <c r="J38" s="48" t="n">
        <v>17.240236162592</v>
      </c>
      <c r="K38" s="48" t="n">
        <v>20.5131167256392</v>
      </c>
      <c r="L38" s="48" t="n">
        <v>23.184323765379</v>
      </c>
      <c r="M38" s="48" t="n">
        <v>11.6951135685557</v>
      </c>
      <c r="N38" s="48" t="n">
        <v>10.7368059140008</v>
      </c>
      <c r="O38" s="48" t="n">
        <v>15.0116542304862</v>
      </c>
    </row>
    <row r="39" customFormat="false" ht="21.95" hidden="false" customHeight="true" outlineLevel="0" collapsed="false">
      <c r="A39" s="47" t="s">
        <v>63</v>
      </c>
      <c r="B39" s="67"/>
      <c r="C39" s="67"/>
      <c r="D39" s="67"/>
      <c r="E39" s="67"/>
      <c r="F39" s="88" t="n">
        <v>38.0202586633356</v>
      </c>
      <c r="G39" s="68" t="n">
        <v>45.7</v>
      </c>
      <c r="H39" s="48" t="n">
        <v>38.8</v>
      </c>
      <c r="I39" s="48" t="n">
        <v>40.85</v>
      </c>
      <c r="J39" s="48" t="n">
        <v>39.2712850081259</v>
      </c>
      <c r="K39" s="48" t="n">
        <v>34.8763910910836</v>
      </c>
      <c r="L39" s="48" t="n">
        <v>103.444879727837</v>
      </c>
      <c r="M39" s="48" t="n">
        <v>34.4415742879727</v>
      </c>
      <c r="N39" s="48" t="n">
        <v>27.8315447365521</v>
      </c>
      <c r="O39" s="48" t="n">
        <v>48.519946003846</v>
      </c>
    </row>
    <row r="40" customFormat="false" ht="21.95" hidden="false" customHeight="true" outlineLevel="0" collapsed="false">
      <c r="A40" s="47" t="s">
        <v>64</v>
      </c>
      <c r="B40" s="67" t="n">
        <v>25.2835785675597</v>
      </c>
      <c r="C40" s="67" t="n">
        <v>25.9029088457514</v>
      </c>
      <c r="D40" s="67" t="n">
        <v>37.4</v>
      </c>
      <c r="E40" s="67" t="n">
        <v>46.31</v>
      </c>
      <c r="F40" s="88" t="n">
        <v>40.8898149729816</v>
      </c>
      <c r="G40" s="68" t="n">
        <v>36.8</v>
      </c>
      <c r="H40" s="48" t="n">
        <v>38.85</v>
      </c>
      <c r="I40" s="48" t="n">
        <v>40.63</v>
      </c>
      <c r="J40" s="48" t="n">
        <v>39.7365648135323</v>
      </c>
      <c r="K40" s="48" t="n">
        <v>43.026171576789</v>
      </c>
      <c r="L40" s="48" t="n">
        <v>35.9059616592209</v>
      </c>
      <c r="M40" s="48" t="n">
        <v>54.4005018529831</v>
      </c>
      <c r="N40" s="48" t="n">
        <v>49.4946469961509</v>
      </c>
      <c r="O40" s="48" t="n">
        <v>47.8404847193812</v>
      </c>
    </row>
    <row r="41" customFormat="false" ht="15" hidden="false" customHeight="true" outlineLevel="0" collapsed="false">
      <c r="A41" s="69"/>
      <c r="B41" s="67"/>
      <c r="C41" s="67"/>
      <c r="D41" s="67"/>
      <c r="E41" s="67"/>
      <c r="F41" s="88"/>
      <c r="G41" s="68"/>
      <c r="H41" s="48"/>
      <c r="I41" s="48"/>
      <c r="J41" s="48"/>
      <c r="K41" s="48"/>
      <c r="L41" s="48"/>
      <c r="M41" s="48"/>
      <c r="N41" s="48"/>
      <c r="O41" s="48"/>
    </row>
    <row r="42" customFormat="false" ht="20.1" hidden="false" customHeight="true" outlineLevel="0" collapsed="false">
      <c r="A42" s="45" t="s">
        <v>65</v>
      </c>
      <c r="B42" s="54"/>
      <c r="C42" s="54"/>
      <c r="D42" s="54"/>
      <c r="E42" s="54"/>
      <c r="F42" s="54"/>
      <c r="G42" s="54"/>
      <c r="H42" s="54"/>
      <c r="I42" s="54" t="n">
        <v>11.22</v>
      </c>
      <c r="J42" s="54" t="n">
        <v>9.12073451109988</v>
      </c>
      <c r="K42" s="54" t="n">
        <v>9.60198358742706</v>
      </c>
      <c r="L42" s="54" t="n">
        <v>9.90343938342429</v>
      </c>
      <c r="M42" s="54" t="n">
        <v>9.27656421020095</v>
      </c>
      <c r="N42" s="54" t="n">
        <v>13.9400856162242</v>
      </c>
      <c r="O42" s="54" t="n">
        <v>13.2227239717795</v>
      </c>
    </row>
    <row r="43" customFormat="false" ht="15" hidden="false" customHeight="true" outlineLevel="0" collapsed="false">
      <c r="A43" s="69"/>
      <c r="B43" s="67"/>
      <c r="C43" s="67"/>
      <c r="D43" s="67"/>
      <c r="E43" s="67"/>
      <c r="F43" s="88"/>
      <c r="G43" s="68"/>
      <c r="H43" s="48"/>
      <c r="I43" s="48"/>
      <c r="J43" s="48"/>
      <c r="K43" s="48"/>
      <c r="L43" s="48"/>
      <c r="M43" s="48"/>
      <c r="N43" s="48"/>
      <c r="O43" s="48"/>
    </row>
    <row r="44" customFormat="false" ht="21.95" hidden="false" customHeight="true" outlineLevel="0" collapsed="false">
      <c r="A44" s="47" t="s">
        <v>66</v>
      </c>
      <c r="B44" s="67"/>
      <c r="C44" s="67"/>
      <c r="D44" s="67"/>
      <c r="E44" s="67"/>
      <c r="F44" s="88"/>
      <c r="G44" s="68"/>
      <c r="H44" s="48"/>
      <c r="I44" s="48" t="n">
        <v>10.92</v>
      </c>
      <c r="J44" s="48" t="n">
        <v>9.27162626989635</v>
      </c>
      <c r="K44" s="48" t="n">
        <v>9.65673492470034</v>
      </c>
      <c r="L44" s="48" t="n">
        <v>10.2520479617622</v>
      </c>
      <c r="M44" s="48" t="n">
        <v>7.64693095932832</v>
      </c>
      <c r="N44" s="48" t="n">
        <v>16.3683950599991</v>
      </c>
      <c r="O44" s="48" t="n">
        <v>25.4719767201205</v>
      </c>
    </row>
    <row r="45" customFormat="false" ht="21.95" hidden="false" customHeight="true" outlineLevel="0" collapsed="false">
      <c r="A45" s="47" t="s">
        <v>67</v>
      </c>
      <c r="B45" s="67"/>
      <c r="C45" s="67"/>
      <c r="D45" s="67"/>
      <c r="E45" s="67"/>
      <c r="F45" s="88"/>
      <c r="G45" s="68"/>
      <c r="H45" s="48"/>
      <c r="I45" s="48" t="n">
        <v>15.07</v>
      </c>
      <c r="J45" s="48" t="n">
        <v>13.588389669312</v>
      </c>
      <c r="K45" s="48" t="n">
        <v>13.257414550937</v>
      </c>
      <c r="L45" s="48" t="n">
        <v>10.683004394333</v>
      </c>
      <c r="M45" s="48" t="n">
        <v>8.27550136444533</v>
      </c>
      <c r="N45" s="48" t="n">
        <v>14.1245463060788</v>
      </c>
      <c r="O45" s="48" t="n">
        <v>28.265764441063</v>
      </c>
    </row>
    <row r="46" customFormat="false" ht="21.95" hidden="false" customHeight="true" outlineLevel="0" collapsed="false">
      <c r="A46" s="47" t="s">
        <v>68</v>
      </c>
      <c r="B46" s="67"/>
      <c r="C46" s="67"/>
      <c r="D46" s="67"/>
      <c r="E46" s="67"/>
      <c r="F46" s="88"/>
      <c r="G46" s="68"/>
      <c r="H46" s="48"/>
      <c r="I46" s="48" t="n">
        <v>7.15</v>
      </c>
      <c r="J46" s="48" t="n">
        <v>6.36035147969957</v>
      </c>
      <c r="K46" s="48" t="n">
        <v>7.87626082531928</v>
      </c>
      <c r="L46" s="48" t="n">
        <v>9.19145365815755</v>
      </c>
      <c r="M46" s="48" t="n">
        <v>11.4467216770491</v>
      </c>
      <c r="N46" s="48" t="n">
        <v>13.0513019072704</v>
      </c>
      <c r="O46" s="48" t="n">
        <v>10.0400305742957</v>
      </c>
    </row>
    <row r="47" customFormat="false" ht="4.35" hidden="false" customHeight="true" outlineLevel="0" collapsed="false">
      <c r="A47" s="90"/>
      <c r="B47" s="91"/>
      <c r="C47" s="91"/>
      <c r="D47" s="91"/>
      <c r="E47" s="91"/>
      <c r="F47" s="91"/>
      <c r="G47" s="91"/>
      <c r="H47" s="91"/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</row>
    <row r="48" customFormat="false" ht="13.5" hidden="false" customHeight="false" outlineLevel="0" collapsed="false">
      <c r="A48" s="92" t="s">
        <v>78</v>
      </c>
      <c r="B48" s="67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</row>
  </sheetData>
  <mergeCells count="1">
    <mergeCell ref="A4:O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5" min="2" style="0" width="14.9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1"/>
      <c r="M1" s="1"/>
      <c r="N1" s="1"/>
      <c r="O1" s="7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7"/>
    </row>
    <row r="3" s="11" customFormat="true" ht="20.1" hidden="false" customHeight="true" outlineLevel="0" collapsed="false">
      <c r="A3" s="9" t="s">
        <v>11</v>
      </c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10"/>
    </row>
    <row r="4" s="13" customFormat="true" ht="33" hidden="false" customHeight="true" outlineLevel="0" collapsed="false">
      <c r="A4" s="34" t="s">
        <v>7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3.5" hidden="false" customHeight="false" outlineLevel="0" collapsed="false">
      <c r="A5" s="35"/>
      <c r="B5" s="36"/>
      <c r="C5" s="36"/>
      <c r="D5" s="36"/>
      <c r="E5" s="36"/>
      <c r="F5" s="36"/>
      <c r="G5" s="37"/>
      <c r="H5" s="36"/>
      <c r="I5" s="36"/>
      <c r="J5" s="36"/>
      <c r="K5" s="36"/>
      <c r="L5" s="35"/>
      <c r="M5" s="35"/>
      <c r="N5" s="35"/>
      <c r="O5" s="35"/>
    </row>
    <row r="6" s="41" customFormat="true" ht="24.95" hidden="false" customHeight="true" outlineLevel="0" collapsed="false">
      <c r="A6" s="39" t="s">
        <v>33</v>
      </c>
      <c r="B6" s="40" t="n">
        <v>1990</v>
      </c>
      <c r="C6" s="40" t="n">
        <v>1991</v>
      </c>
      <c r="D6" s="40" t="n">
        <v>1992</v>
      </c>
      <c r="E6" s="40" t="n">
        <v>1993</v>
      </c>
      <c r="F6" s="40" t="n">
        <v>1994</v>
      </c>
      <c r="G6" s="40" t="n">
        <v>1995</v>
      </c>
      <c r="H6" s="40" t="n">
        <v>1996</v>
      </c>
      <c r="I6" s="40" t="n">
        <v>1997</v>
      </c>
      <c r="J6" s="40" t="n">
        <v>1998</v>
      </c>
      <c r="K6" s="40" t="n">
        <v>1999</v>
      </c>
      <c r="L6" s="40" t="n">
        <v>2000</v>
      </c>
      <c r="M6" s="40" t="n">
        <v>2001</v>
      </c>
      <c r="N6" s="40" t="n">
        <v>2002</v>
      </c>
      <c r="O6" s="40" t="n">
        <v>2003</v>
      </c>
    </row>
    <row r="7" s="41" customFormat="true" ht="24.95" hidden="false" customHeight="true" outlineLevel="0" collapsed="false">
      <c r="A7" s="42" t="s">
        <v>34</v>
      </c>
      <c r="B7" s="43" t="n">
        <v>22.6101245244052</v>
      </c>
      <c r="C7" s="43" t="n">
        <v>22.5662130661124</v>
      </c>
      <c r="D7" s="43" t="n">
        <v>21.39</v>
      </c>
      <c r="E7" s="43" t="n">
        <v>22.51</v>
      </c>
      <c r="F7" s="43" t="n">
        <v>23.7290041681386</v>
      </c>
      <c r="G7" s="43" t="n">
        <v>21.7</v>
      </c>
      <c r="H7" s="43" t="n">
        <v>21.29</v>
      </c>
      <c r="I7" s="43" t="n">
        <v>21.29</v>
      </c>
      <c r="J7" s="43" t="n">
        <v>20.6253883992014</v>
      </c>
      <c r="K7" s="43" t="n">
        <v>20.8364801174164</v>
      </c>
      <c r="L7" s="43" t="n">
        <v>21.4425401925214</v>
      </c>
      <c r="M7" s="43" t="n">
        <v>20.4851013113779</v>
      </c>
      <c r="N7" s="43" t="n">
        <v>17.9657800198071</v>
      </c>
      <c r="O7" s="43" t="n">
        <v>22.0515846212284</v>
      </c>
    </row>
    <row r="8" s="17" customFormat="true" ht="21.95" hidden="false" customHeight="true" outlineLevel="0" collapsed="false">
      <c r="A8" s="45" t="s">
        <v>35</v>
      </c>
      <c r="B8" s="54"/>
      <c r="C8" s="54"/>
      <c r="D8" s="54"/>
      <c r="E8" s="54"/>
      <c r="F8" s="54"/>
      <c r="G8" s="54"/>
      <c r="H8" s="54"/>
      <c r="I8" s="54" t="n">
        <v>23.42</v>
      </c>
      <c r="J8" s="54" t="n">
        <v>22.5682169089692</v>
      </c>
      <c r="K8" s="54" t="n">
        <v>22.1267336045932</v>
      </c>
      <c r="L8" s="54" t="n">
        <v>21.6874150658474</v>
      </c>
      <c r="M8" s="54" t="n">
        <v>21.3607880697914</v>
      </c>
      <c r="N8" s="54" t="n">
        <v>18.9090735599598</v>
      </c>
      <c r="O8" s="54" t="n">
        <v>20.6686524176854</v>
      </c>
    </row>
    <row r="9" s="17" customFormat="true" ht="21.95" hidden="false" customHeight="true" outlineLevel="0" collapsed="false">
      <c r="A9" s="47" t="s">
        <v>36</v>
      </c>
      <c r="B9" s="67" t="n">
        <v>65.1057695269888</v>
      </c>
      <c r="C9" s="67" t="n">
        <v>54.3763928582694</v>
      </c>
      <c r="D9" s="67" t="n">
        <v>28.24</v>
      </c>
      <c r="E9" s="67" t="n">
        <v>49.57</v>
      </c>
      <c r="F9" s="48" t="n">
        <v>54.3052167031863</v>
      </c>
      <c r="G9" s="68" t="n">
        <v>47.9</v>
      </c>
      <c r="H9" s="48" t="n">
        <v>46.67</v>
      </c>
      <c r="I9" s="48" t="n">
        <v>44.85</v>
      </c>
      <c r="J9" s="48" t="n">
        <v>44.9920487254154</v>
      </c>
      <c r="K9" s="48" t="n">
        <v>44.0436582534444</v>
      </c>
      <c r="L9" s="48" t="n">
        <v>41.8956182697767</v>
      </c>
      <c r="M9" s="48" t="n">
        <v>43.5185096688558</v>
      </c>
      <c r="N9" s="48" t="n">
        <v>43.3094775482301</v>
      </c>
      <c r="O9" s="48" t="n">
        <v>54.3026790754327</v>
      </c>
    </row>
    <row r="10" s="17" customFormat="true" ht="21.95" hidden="false" customHeight="true" outlineLevel="0" collapsed="false">
      <c r="A10" s="49" t="s">
        <v>37</v>
      </c>
      <c r="B10" s="67" t="n">
        <v>39.6442454326329</v>
      </c>
      <c r="C10" s="67" t="n">
        <v>38.8097081133987</v>
      </c>
      <c r="D10" s="67" t="n">
        <v>30.21</v>
      </c>
      <c r="E10" s="67" t="n">
        <v>38.28</v>
      </c>
      <c r="F10" s="48" t="n">
        <v>39.5096384568403</v>
      </c>
      <c r="G10" s="68" t="n">
        <v>35.8</v>
      </c>
      <c r="H10" s="48" t="n">
        <v>34.35</v>
      </c>
      <c r="I10" s="48" t="n">
        <v>40.92</v>
      </c>
      <c r="J10" s="48" t="n">
        <v>32.4460576875259</v>
      </c>
      <c r="K10" s="48" t="n">
        <v>32.6876584202935</v>
      </c>
      <c r="L10" s="48" t="n">
        <v>32.2230932347396</v>
      </c>
      <c r="M10" s="48" t="n">
        <v>32.8232859503708</v>
      </c>
      <c r="N10" s="48" t="n">
        <v>26.8001735553053</v>
      </c>
      <c r="O10" s="48" t="n">
        <v>32.2016008929039</v>
      </c>
    </row>
    <row r="11" s="17" customFormat="true" ht="21.95" hidden="false" customHeight="true" outlineLevel="0" collapsed="false">
      <c r="A11" s="49" t="s">
        <v>38</v>
      </c>
      <c r="B11" s="67" t="n">
        <v>18.4798808946105</v>
      </c>
      <c r="C11" s="67" t="n">
        <v>21.0716214245149</v>
      </c>
      <c r="D11" s="67" t="n">
        <v>20.82</v>
      </c>
      <c r="E11" s="67" t="n">
        <v>23</v>
      </c>
      <c r="F11" s="48" t="n">
        <v>23.9093507645073</v>
      </c>
      <c r="G11" s="68" t="n">
        <v>22.2</v>
      </c>
      <c r="H11" s="48" t="n">
        <v>22.39</v>
      </c>
      <c r="I11" s="48" t="n">
        <v>23.74</v>
      </c>
      <c r="J11" s="48" t="n">
        <v>22.6228980992139</v>
      </c>
      <c r="K11" s="48" t="n">
        <v>21.807031709323</v>
      </c>
      <c r="L11" s="48" t="n">
        <v>21.8120707676278</v>
      </c>
      <c r="M11" s="48" t="n">
        <v>21.0922164949017</v>
      </c>
      <c r="N11" s="48" t="n">
        <v>18.2023844900376</v>
      </c>
      <c r="O11" s="48" t="n">
        <v>18.7727347822327</v>
      </c>
    </row>
    <row r="12" s="17" customFormat="true" ht="21.95" hidden="false" customHeight="true" outlineLevel="0" collapsed="false">
      <c r="A12" s="47" t="s">
        <v>39</v>
      </c>
      <c r="B12" s="67"/>
      <c r="C12" s="67"/>
      <c r="D12" s="67"/>
      <c r="E12" s="67"/>
      <c r="F12" s="48"/>
      <c r="G12" s="68"/>
      <c r="H12" s="48"/>
      <c r="I12" s="48" t="n">
        <v>4.76</v>
      </c>
      <c r="J12" s="48" t="n">
        <v>5.53671524688117</v>
      </c>
      <c r="K12" s="48" t="n">
        <v>5.35283227495032</v>
      </c>
      <c r="L12" s="48" t="n">
        <v>2.43137722420587</v>
      </c>
      <c r="M12" s="48" t="n">
        <v>1.79594541201622</v>
      </c>
      <c r="N12" s="48" t="n">
        <v>3.94167627995792</v>
      </c>
      <c r="O12" s="48" t="n">
        <v>2.49297314385281</v>
      </c>
    </row>
    <row r="13" s="17" customFormat="true" ht="21.95" hidden="false" customHeight="true" outlineLevel="0" collapsed="false">
      <c r="A13" s="47" t="s">
        <v>40</v>
      </c>
      <c r="B13" s="67"/>
      <c r="C13" s="67"/>
      <c r="D13" s="67"/>
      <c r="E13" s="67"/>
      <c r="F13" s="48"/>
      <c r="G13" s="68"/>
      <c r="H13" s="48"/>
      <c r="I13" s="48" t="n">
        <v>11.24</v>
      </c>
      <c r="J13" s="48" t="n">
        <v>8.91304673750508</v>
      </c>
      <c r="K13" s="48" t="n">
        <v>9.51403402463794</v>
      </c>
      <c r="L13" s="48" t="n">
        <v>8.8675929444146</v>
      </c>
      <c r="M13" s="48" t="n">
        <v>9.0713058101154</v>
      </c>
      <c r="N13" s="48" t="n">
        <v>9.48439576830527</v>
      </c>
      <c r="O13" s="48" t="n">
        <v>9.88593923075002</v>
      </c>
    </row>
    <row r="14" s="17" customFormat="true" ht="21.95" hidden="false" customHeight="true" outlineLevel="0" collapsed="false">
      <c r="A14" s="47" t="s">
        <v>41</v>
      </c>
      <c r="B14" s="67" t="n">
        <v>26.034977138996</v>
      </c>
      <c r="C14" s="67" t="n">
        <v>26.31516753094</v>
      </c>
      <c r="D14" s="67" t="n">
        <v>27.05</v>
      </c>
      <c r="E14" s="67" t="n">
        <v>24.38</v>
      </c>
      <c r="F14" s="48" t="n">
        <v>24.8379635277856</v>
      </c>
      <c r="G14" s="68" t="n">
        <v>22.8</v>
      </c>
      <c r="H14" s="48" t="n">
        <v>17.39</v>
      </c>
      <c r="I14" s="48"/>
      <c r="J14" s="48"/>
      <c r="K14" s="48"/>
      <c r="L14" s="48"/>
      <c r="M14" s="48"/>
      <c r="N14" s="48"/>
      <c r="O14" s="48"/>
    </row>
    <row r="15" s="17" customFormat="true" ht="21.95" hidden="false" customHeight="true" outlineLevel="0" collapsed="false">
      <c r="A15" s="47" t="s">
        <v>42</v>
      </c>
      <c r="B15" s="67" t="n">
        <v>30.9503815392742</v>
      </c>
      <c r="C15" s="67" t="n">
        <v>28.9577949353365</v>
      </c>
      <c r="D15" s="67" t="n">
        <v>35.98</v>
      </c>
      <c r="E15" s="67" t="n">
        <v>31.73</v>
      </c>
      <c r="F15" s="48" t="n">
        <v>32.7794716818219</v>
      </c>
      <c r="G15" s="68" t="n">
        <v>32.2</v>
      </c>
      <c r="H15" s="48" t="n">
        <v>31.89</v>
      </c>
      <c r="I15" s="48"/>
      <c r="J15" s="48"/>
      <c r="K15" s="48"/>
      <c r="L15" s="48"/>
      <c r="M15" s="48"/>
      <c r="N15" s="48"/>
      <c r="O15" s="48"/>
    </row>
    <row r="16" s="17" customFormat="true" ht="21.95" hidden="false" customHeight="true" outlineLevel="0" collapsed="false">
      <c r="A16" s="47" t="s">
        <v>43</v>
      </c>
      <c r="B16" s="67" t="n">
        <v>25.4498308032222</v>
      </c>
      <c r="C16" s="67" t="n">
        <v>33.0633780232235</v>
      </c>
      <c r="D16" s="67" t="n">
        <v>24.7</v>
      </c>
      <c r="E16" s="67" t="n">
        <v>28.98</v>
      </c>
      <c r="F16" s="48" t="n">
        <v>28.5097370835801</v>
      </c>
      <c r="G16" s="68" t="n">
        <v>28.5</v>
      </c>
      <c r="H16" s="48" t="n">
        <v>23.16</v>
      </c>
      <c r="I16" s="48" t="n">
        <v>23.17</v>
      </c>
      <c r="J16" s="48" t="n">
        <v>24.8468193721111</v>
      </c>
      <c r="K16" s="48" t="n">
        <v>27.8994872034988</v>
      </c>
      <c r="L16" s="48" t="n">
        <v>26.0346414529687</v>
      </c>
      <c r="M16" s="48" t="n">
        <v>29.7547958229273</v>
      </c>
      <c r="N16" s="48" t="n">
        <v>32.4751118768545</v>
      </c>
      <c r="O16" s="48" t="n">
        <v>29.3809925687034</v>
      </c>
    </row>
    <row r="17" s="17" customFormat="true" ht="21.95" hidden="false" customHeight="true" outlineLevel="0" collapsed="false">
      <c r="A17" s="49" t="s">
        <v>44</v>
      </c>
      <c r="B17" s="67" t="n">
        <v>12.7410727718894</v>
      </c>
      <c r="C17" s="67" t="n">
        <v>49.1217779397031</v>
      </c>
      <c r="D17" s="67" t="n">
        <v>19.02</v>
      </c>
      <c r="E17" s="67" t="n">
        <v>18.68</v>
      </c>
      <c r="F17" s="48" t="n">
        <v>31.5354965309412</v>
      </c>
      <c r="G17" s="68" t="n">
        <v>26.4</v>
      </c>
      <c r="H17" s="48"/>
      <c r="I17" s="48"/>
      <c r="J17" s="48"/>
      <c r="K17" s="48"/>
      <c r="L17" s="48"/>
      <c r="M17" s="48"/>
      <c r="N17" s="48"/>
      <c r="O17" s="48"/>
    </row>
    <row r="18" s="17" customFormat="true" ht="21.95" hidden="false" customHeight="true" outlineLevel="0" collapsed="false">
      <c r="A18" s="49" t="s">
        <v>45</v>
      </c>
      <c r="B18" s="67" t="n">
        <v>52.8157189002585</v>
      </c>
      <c r="C18" s="67" t="n">
        <v>44.1880175402409</v>
      </c>
      <c r="D18" s="67" t="n">
        <v>22.62</v>
      </c>
      <c r="E18" s="67" t="n">
        <v>33.61</v>
      </c>
      <c r="F18" s="48" t="n">
        <v>34.0694893417405</v>
      </c>
      <c r="G18" s="68" t="n">
        <v>28.5</v>
      </c>
      <c r="H18" s="48" t="n">
        <v>28.26</v>
      </c>
      <c r="I18" s="48" t="n">
        <v>29.15</v>
      </c>
      <c r="J18" s="48" t="n">
        <v>29.2684797896869</v>
      </c>
      <c r="K18" s="48" t="n">
        <v>29.802401298265</v>
      </c>
      <c r="L18" s="48" t="n">
        <v>34.1259507225614</v>
      </c>
      <c r="M18" s="48" t="n">
        <v>37.2321013874969</v>
      </c>
      <c r="N18" s="48" t="n">
        <v>28.9417663425573</v>
      </c>
      <c r="O18" s="48" t="n">
        <v>40.0413414518126</v>
      </c>
    </row>
    <row r="19" s="17" customFormat="true" ht="21.95" hidden="false" customHeight="true" outlineLevel="0" collapsed="false">
      <c r="A19" s="49" t="s">
        <v>46</v>
      </c>
      <c r="B19" s="67" t="n">
        <v>33.1264115190278</v>
      </c>
      <c r="C19" s="67" t="n">
        <v>30.8730847388887</v>
      </c>
      <c r="D19" s="67" t="n">
        <v>21.38</v>
      </c>
      <c r="E19" s="67" t="n">
        <v>27.01</v>
      </c>
      <c r="F19" s="48" t="n">
        <v>30.1088445360553</v>
      </c>
      <c r="G19" s="68" t="n">
        <v>24.1</v>
      </c>
      <c r="H19" s="48" t="n">
        <v>23.71</v>
      </c>
      <c r="I19" s="48" t="n">
        <v>24.02</v>
      </c>
      <c r="J19" s="48" t="n">
        <v>24.019603602682</v>
      </c>
      <c r="K19" s="48" t="n">
        <v>21.1355984388039</v>
      </c>
      <c r="L19" s="48" t="n">
        <v>26.2488595205758</v>
      </c>
      <c r="M19" s="48" t="n">
        <v>28.640231711024</v>
      </c>
      <c r="N19" s="48" t="n">
        <v>26.8439592121177</v>
      </c>
      <c r="O19" s="48" t="n">
        <v>38.3207772436674</v>
      </c>
    </row>
    <row r="20" s="17" customFormat="true" ht="21.95" hidden="false" customHeight="true" outlineLevel="0" collapsed="false">
      <c r="A20" s="47" t="s">
        <v>47</v>
      </c>
      <c r="B20" s="67" t="n">
        <v>28.7124779097084</v>
      </c>
      <c r="C20" s="67" t="n">
        <v>30.5121708246282</v>
      </c>
      <c r="D20" s="67" t="n">
        <v>26.5</v>
      </c>
      <c r="E20" s="67" t="n">
        <v>27.62</v>
      </c>
      <c r="F20" s="48" t="n">
        <v>23.3117815489823</v>
      </c>
      <c r="G20" s="68" t="n">
        <v>23</v>
      </c>
      <c r="H20" s="48" t="n">
        <v>28.48</v>
      </c>
      <c r="I20" s="48" t="n">
        <v>30.3</v>
      </c>
      <c r="J20" s="48" t="n">
        <v>29.4005950210917</v>
      </c>
      <c r="K20" s="48" t="n">
        <v>26.3641982667578</v>
      </c>
      <c r="L20" s="48" t="n">
        <v>33.0003112487842</v>
      </c>
      <c r="M20" s="48" t="n">
        <v>33.2267684725484</v>
      </c>
      <c r="N20" s="48" t="n">
        <v>32.5494752376149</v>
      </c>
      <c r="O20" s="48" t="n">
        <v>35.1708781901682</v>
      </c>
    </row>
    <row r="21" s="17" customFormat="true" ht="21.95" hidden="false" customHeight="true" outlineLevel="0" collapsed="false">
      <c r="A21" s="47" t="s">
        <v>48</v>
      </c>
      <c r="B21" s="67" t="n">
        <v>5.63108081860399</v>
      </c>
      <c r="C21" s="67" t="n">
        <v>74.1680074248955</v>
      </c>
      <c r="D21" s="67" t="n">
        <v>3.45</v>
      </c>
      <c r="E21" s="67" t="n">
        <v>24.34</v>
      </c>
      <c r="F21" s="48" t="n">
        <v>2.39550100037852</v>
      </c>
      <c r="G21" s="68" t="n">
        <v>0.6</v>
      </c>
      <c r="H21" s="48"/>
      <c r="I21" s="48" t="n">
        <v>25.77</v>
      </c>
      <c r="J21" s="48" t="n">
        <v>48.9088648318826</v>
      </c>
      <c r="K21" s="48" t="n">
        <v>16.4319930343344</v>
      </c>
      <c r="L21" s="48" t="n">
        <v>14.8492846488958</v>
      </c>
      <c r="M21" s="48" t="n">
        <v>10.0128742858357</v>
      </c>
      <c r="N21" s="48" t="n">
        <v>7.53553046215097</v>
      </c>
      <c r="O21" s="48" t="n">
        <v>5.71152573776745</v>
      </c>
    </row>
    <row r="22" s="17" customFormat="true" ht="21.95" hidden="false" customHeight="true" outlineLevel="0" collapsed="false">
      <c r="A22" s="47" t="s">
        <v>49</v>
      </c>
      <c r="B22" s="67" t="n">
        <v>21.5808449802396</v>
      </c>
      <c r="C22" s="67" t="n">
        <v>24.6337453906223</v>
      </c>
      <c r="D22" s="67" t="n">
        <v>44.72</v>
      </c>
      <c r="E22" s="67" t="n">
        <v>31.6</v>
      </c>
      <c r="F22" s="48" t="n">
        <v>27.1570588064806</v>
      </c>
      <c r="G22" s="68"/>
      <c r="H22" s="48"/>
      <c r="I22" s="48" t="n">
        <v>41.32</v>
      </c>
      <c r="J22" s="48" t="n">
        <v>22.6628903659442</v>
      </c>
      <c r="K22" s="48" t="n">
        <v>21.1339042000581</v>
      </c>
      <c r="L22" s="48" t="n">
        <v>23.6136975860424</v>
      </c>
      <c r="M22" s="48" t="n">
        <v>34.5033277098642</v>
      </c>
      <c r="N22" s="48" t="n">
        <v>32.1860577468552</v>
      </c>
      <c r="O22" s="48" t="n">
        <v>22.8278885419169</v>
      </c>
    </row>
    <row r="23" s="17" customFormat="true" ht="21.95" hidden="false" customHeight="true" outlineLevel="0" collapsed="false">
      <c r="A23" s="47" t="s">
        <v>50</v>
      </c>
      <c r="B23" s="67" t="n">
        <v>22.4008581996014</v>
      </c>
      <c r="C23" s="67" t="n">
        <v>25.1843964757107</v>
      </c>
      <c r="D23" s="67" t="n">
        <v>4.37</v>
      </c>
      <c r="E23" s="67" t="n">
        <v>42.8</v>
      </c>
      <c r="F23" s="48" t="n">
        <v>45.3907825560586</v>
      </c>
      <c r="G23" s="68" t="n">
        <v>40.4</v>
      </c>
      <c r="H23" s="48" t="n">
        <v>17.84</v>
      </c>
      <c r="I23" s="48" t="n">
        <v>14.73</v>
      </c>
      <c r="J23" s="48" t="n">
        <v>20.0370677311141</v>
      </c>
      <c r="K23" s="48" t="n">
        <v>17.5397331324078</v>
      </c>
      <c r="L23" s="48" t="n">
        <v>31.6788631354364</v>
      </c>
      <c r="M23" s="48" t="n">
        <v>41.6506049025668</v>
      </c>
      <c r="N23" s="48" t="n">
        <v>35.3559652311873</v>
      </c>
      <c r="O23" s="48" t="n">
        <v>24.7155959097547</v>
      </c>
    </row>
    <row r="24" s="17" customFormat="true" ht="21.95" hidden="false" customHeight="true" outlineLevel="0" collapsed="false">
      <c r="A24" s="47" t="s">
        <v>51</v>
      </c>
      <c r="B24" s="67" t="n">
        <v>43.8160847701258</v>
      </c>
      <c r="C24" s="67" t="n">
        <v>34.3643528524517</v>
      </c>
      <c r="D24" s="67" t="n">
        <v>8.57</v>
      </c>
      <c r="E24" s="67" t="n">
        <v>24.34</v>
      </c>
      <c r="F24" s="48" t="n">
        <v>49.7311771959544</v>
      </c>
      <c r="G24" s="68" t="n">
        <v>47.3</v>
      </c>
      <c r="H24" s="48" t="n">
        <v>39.97</v>
      </c>
      <c r="I24" s="48" t="n">
        <v>41.52</v>
      </c>
      <c r="J24" s="48" t="n">
        <v>39.1050413335554</v>
      </c>
      <c r="K24" s="48" t="n">
        <v>41.9737313072829</v>
      </c>
      <c r="L24" s="48" t="n">
        <v>44.2094171898277</v>
      </c>
      <c r="M24" s="48" t="n">
        <v>45.5347850181629</v>
      </c>
      <c r="N24" s="48" t="n">
        <v>28.1851054246074</v>
      </c>
      <c r="O24" s="48" t="n">
        <v>46.2378596525371</v>
      </c>
    </row>
    <row r="25" s="17" customFormat="true" ht="21.95" hidden="false" customHeight="true" outlineLevel="0" collapsed="false">
      <c r="A25" s="47" t="s">
        <v>52</v>
      </c>
      <c r="B25" s="67" t="n">
        <v>14.1376770658115</v>
      </c>
      <c r="C25" s="67" t="n">
        <v>57.1215616897092</v>
      </c>
      <c r="D25" s="67" t="n">
        <v>8.78</v>
      </c>
      <c r="E25" s="67" t="n">
        <v>28.96</v>
      </c>
      <c r="F25" s="48" t="n">
        <v>37.2840126833052</v>
      </c>
      <c r="G25" s="68" t="n">
        <v>62.8</v>
      </c>
      <c r="H25" s="48" t="n">
        <v>31.95</v>
      </c>
      <c r="I25" s="48" t="n">
        <v>26.96</v>
      </c>
      <c r="J25" s="48" t="n">
        <v>28.2714393830708</v>
      </c>
      <c r="K25" s="48" t="n">
        <v>26.2716477945334</v>
      </c>
      <c r="L25" s="48" t="n">
        <v>25.2667882545853</v>
      </c>
      <c r="M25" s="48" t="n">
        <v>33.3502729170068</v>
      </c>
      <c r="N25" s="48" t="n">
        <v>26.4802631136242</v>
      </c>
      <c r="O25" s="48" t="n">
        <v>33.1003442276246</v>
      </c>
    </row>
    <row r="26" s="17" customFormat="true" ht="21.95" hidden="false" customHeight="true" outlineLevel="0" collapsed="false">
      <c r="A26" s="47" t="s">
        <v>53</v>
      </c>
      <c r="B26" s="67" t="n">
        <v>40.3451409081451</v>
      </c>
      <c r="C26" s="67" t="n">
        <v>30.2069674119002</v>
      </c>
      <c r="D26" s="67" t="n">
        <v>19.76</v>
      </c>
      <c r="E26" s="67" t="n">
        <v>32.45</v>
      </c>
      <c r="F26" s="48" t="n">
        <v>36.2510820642418</v>
      </c>
      <c r="G26" s="68" t="n">
        <v>33.4</v>
      </c>
      <c r="H26" s="48" t="n">
        <v>30.12</v>
      </c>
      <c r="I26" s="48" t="n">
        <v>29.72</v>
      </c>
      <c r="J26" s="48" t="n">
        <v>28.509446631578</v>
      </c>
      <c r="K26" s="48" t="n">
        <v>29.3433149770713</v>
      </c>
      <c r="L26" s="48" t="n">
        <v>29.585022476549</v>
      </c>
      <c r="M26" s="48" t="n">
        <v>29.2215696473932</v>
      </c>
      <c r="N26" s="48" t="n">
        <v>27.1618515026418</v>
      </c>
      <c r="O26" s="48" t="n">
        <v>27.0963840233142</v>
      </c>
    </row>
    <row r="27" s="17" customFormat="true" ht="21.95" hidden="false" customHeight="true" outlineLevel="0" collapsed="false">
      <c r="A27" s="47" t="s">
        <v>54</v>
      </c>
      <c r="B27" s="67" t="n">
        <v>42.5168985208442</v>
      </c>
      <c r="C27" s="67" t="n">
        <v>35.404770776955</v>
      </c>
      <c r="D27" s="67" t="n">
        <v>24.64</v>
      </c>
      <c r="E27" s="67" t="n">
        <v>49.27</v>
      </c>
      <c r="F27" s="48" t="n">
        <v>61.0909918863099</v>
      </c>
      <c r="G27" s="68" t="n">
        <v>37</v>
      </c>
      <c r="H27" s="48" t="n">
        <v>33.92</v>
      </c>
      <c r="I27" s="48" t="n">
        <v>43.86</v>
      </c>
      <c r="J27" s="48" t="n">
        <v>94.3083053480457</v>
      </c>
      <c r="K27" s="48" t="n">
        <v>156.059513296335</v>
      </c>
      <c r="L27" s="48" t="n">
        <v>77.7842094858957</v>
      </c>
      <c r="M27" s="48" t="n">
        <v>84.0812499194328</v>
      </c>
      <c r="N27" s="48" t="n">
        <v>84.5876742636942</v>
      </c>
      <c r="O27" s="48" t="n">
        <v>41.5888802040511</v>
      </c>
    </row>
    <row r="28" s="17" customFormat="true" ht="15" hidden="false" customHeight="true" outlineLevel="0" collapsed="false">
      <c r="A28" s="69"/>
      <c r="B28" s="72"/>
      <c r="C28" s="72"/>
      <c r="D28" s="72"/>
      <c r="E28" s="72"/>
      <c r="F28" s="72"/>
      <c r="G28" s="94"/>
      <c r="H28" s="72"/>
      <c r="I28" s="72"/>
      <c r="J28" s="48"/>
      <c r="K28" s="48"/>
      <c r="L28" s="48"/>
      <c r="M28" s="48"/>
      <c r="N28" s="48"/>
      <c r="O28" s="48"/>
    </row>
    <row r="29" s="17" customFormat="true" ht="21.95" hidden="false" customHeight="true" outlineLevel="0" collapsed="false">
      <c r="A29" s="45" t="s">
        <v>55</v>
      </c>
      <c r="B29" s="54"/>
      <c r="C29" s="54"/>
      <c r="D29" s="54"/>
      <c r="E29" s="54"/>
      <c r="F29" s="54"/>
      <c r="G29" s="54"/>
      <c r="H29" s="54"/>
      <c r="I29" s="54" t="n">
        <v>13.74</v>
      </c>
      <c r="J29" s="54" t="n">
        <v>15.6891346386332</v>
      </c>
      <c r="K29" s="54" t="n">
        <v>17.8001454472073</v>
      </c>
      <c r="L29" s="54" t="n">
        <v>20.8052287381429</v>
      </c>
      <c r="M29" s="54" t="n">
        <v>18.6623532960114</v>
      </c>
      <c r="N29" s="54" t="n">
        <v>15.9648027534022</v>
      </c>
      <c r="O29" s="54" t="n">
        <v>28.1311162877299</v>
      </c>
    </row>
    <row r="30" s="17" customFormat="true" ht="15" hidden="false" customHeight="true" outlineLevel="0" collapsed="false">
      <c r="A30" s="69"/>
      <c r="B30" s="67"/>
      <c r="C30" s="67"/>
      <c r="D30" s="67"/>
      <c r="E30" s="67"/>
      <c r="F30" s="48"/>
      <c r="G30" s="68"/>
      <c r="H30" s="48"/>
      <c r="I30" s="48"/>
      <c r="J30" s="48"/>
      <c r="K30" s="48"/>
      <c r="L30" s="48"/>
      <c r="M30" s="48"/>
      <c r="N30" s="48"/>
      <c r="O30" s="48"/>
    </row>
    <row r="31" s="17" customFormat="true" ht="21.95" hidden="false" customHeight="true" outlineLevel="0" collapsed="false">
      <c r="A31" s="47" t="s">
        <v>56</v>
      </c>
      <c r="B31" s="67" t="n">
        <v>36.3373697914843</v>
      </c>
      <c r="C31" s="67" t="n">
        <v>39.3550869277945</v>
      </c>
      <c r="D31" s="67" t="n">
        <v>26.41</v>
      </c>
      <c r="E31" s="67" t="n">
        <v>30</v>
      </c>
      <c r="F31" s="48" t="n">
        <v>39.2207951992689</v>
      </c>
      <c r="G31" s="68" t="n">
        <v>30.2</v>
      </c>
      <c r="H31" s="48" t="n">
        <v>26.74</v>
      </c>
      <c r="I31" s="48" t="n">
        <v>26.42</v>
      </c>
      <c r="J31" s="48" t="n">
        <v>30.9681002763025</v>
      </c>
      <c r="K31" s="48" t="n">
        <v>28.7143192684196</v>
      </c>
      <c r="L31" s="48" t="n">
        <v>27.2898323186345</v>
      </c>
      <c r="M31" s="48" t="n">
        <v>30.5833504128668</v>
      </c>
      <c r="N31" s="48" t="n">
        <v>28.2232107461844</v>
      </c>
      <c r="O31" s="48" t="n">
        <v>27.48272305221</v>
      </c>
    </row>
    <row r="32" s="17" customFormat="true" ht="15" hidden="false" customHeight="true" outlineLevel="0" collapsed="false">
      <c r="A32" s="69"/>
      <c r="B32" s="67"/>
      <c r="C32" s="67"/>
      <c r="D32" s="67"/>
      <c r="E32" s="67"/>
      <c r="F32" s="48"/>
      <c r="G32" s="68"/>
      <c r="H32" s="48"/>
      <c r="I32" s="48"/>
      <c r="J32" s="48"/>
      <c r="K32" s="48"/>
      <c r="L32" s="48"/>
      <c r="M32" s="48"/>
      <c r="N32" s="48"/>
      <c r="O32" s="48"/>
    </row>
    <row r="33" s="17" customFormat="true" ht="21.95" hidden="false" customHeight="true" outlineLevel="0" collapsed="false">
      <c r="A33" s="45" t="s">
        <v>57</v>
      </c>
      <c r="B33" s="54"/>
      <c r="C33" s="54"/>
      <c r="D33" s="54"/>
      <c r="E33" s="54"/>
      <c r="F33" s="54"/>
      <c r="G33" s="54"/>
      <c r="H33" s="54"/>
      <c r="I33" s="54" t="n">
        <v>12.59</v>
      </c>
      <c r="J33" s="54" t="n">
        <v>16.2721234323722</v>
      </c>
      <c r="K33" s="54" t="n">
        <v>19.3815188213656</v>
      </c>
      <c r="L33" s="54" t="n">
        <v>21.2555263540461</v>
      </c>
      <c r="M33" s="54" t="n">
        <v>19.6393338228868</v>
      </c>
      <c r="N33" s="54" t="n">
        <v>17.2603113501691</v>
      </c>
      <c r="O33" s="54" t="n">
        <v>27.7819608810777</v>
      </c>
    </row>
    <row r="34" s="17" customFormat="true" ht="15" hidden="false" customHeight="true" outlineLevel="0" collapsed="false">
      <c r="A34" s="69"/>
      <c r="B34" s="67"/>
      <c r="C34" s="67"/>
      <c r="D34" s="67"/>
      <c r="E34" s="67"/>
      <c r="F34" s="48"/>
      <c r="G34" s="68"/>
      <c r="H34" s="48"/>
      <c r="I34" s="48"/>
      <c r="J34" s="48"/>
      <c r="K34" s="48"/>
      <c r="L34" s="48"/>
      <c r="M34" s="48"/>
      <c r="N34" s="48"/>
      <c r="O34" s="48"/>
    </row>
    <row r="35" s="17" customFormat="true" ht="21.95" hidden="false" customHeight="true" outlineLevel="0" collapsed="false">
      <c r="A35" s="47" t="s">
        <v>58</v>
      </c>
      <c r="B35" s="67"/>
      <c r="C35" s="67"/>
      <c r="D35" s="67"/>
      <c r="E35" s="67"/>
      <c r="F35" s="48"/>
      <c r="G35" s="68"/>
      <c r="H35" s="48"/>
      <c r="I35" s="48" t="n">
        <v>18.21</v>
      </c>
      <c r="J35" s="48" t="n">
        <v>18.5371025129959</v>
      </c>
      <c r="K35" s="48" t="n">
        <v>10.8192888675229</v>
      </c>
      <c r="L35" s="48" t="n">
        <v>25.1422331146001</v>
      </c>
      <c r="M35" s="48" t="n">
        <v>7.04310127789468</v>
      </c>
      <c r="N35" s="48" t="n">
        <v>14.1465185177825</v>
      </c>
      <c r="O35" s="48" t="n">
        <v>24.9820780193637</v>
      </c>
    </row>
    <row r="36" s="17" customFormat="true" ht="21.95" hidden="false" customHeight="true" outlineLevel="0" collapsed="false">
      <c r="A36" s="47" t="s">
        <v>59</v>
      </c>
      <c r="B36" s="67" t="n">
        <v>13.1182494448571</v>
      </c>
      <c r="C36" s="67" t="n">
        <v>39.0852736689428</v>
      </c>
      <c r="D36" s="67" t="n">
        <v>29.51</v>
      </c>
      <c r="E36" s="67" t="n">
        <v>26.41</v>
      </c>
      <c r="F36" s="48" t="n">
        <v>36.129514227787</v>
      </c>
      <c r="G36" s="68" t="n">
        <v>44.9</v>
      </c>
      <c r="H36" s="48" t="n">
        <v>55.28</v>
      </c>
      <c r="I36" s="48" t="n">
        <v>55.69</v>
      </c>
      <c r="J36" s="48" t="n">
        <v>64.8835000418568</v>
      </c>
      <c r="K36" s="48" t="n">
        <v>62.89840871718</v>
      </c>
      <c r="L36" s="48" t="n">
        <v>64.39269299644</v>
      </c>
      <c r="M36" s="48" t="n">
        <v>52.1058131503709</v>
      </c>
      <c r="N36" s="48" t="n">
        <v>46.9999403955162</v>
      </c>
      <c r="O36" s="48" t="s">
        <v>60</v>
      </c>
    </row>
    <row r="37" s="17" customFormat="true" ht="21.95" hidden="false" customHeight="true" outlineLevel="0" collapsed="false">
      <c r="A37" s="47" t="s">
        <v>61</v>
      </c>
      <c r="B37" s="67" t="n">
        <v>7.06843812461983</v>
      </c>
      <c r="C37" s="67" t="n">
        <v>5.99190752377892</v>
      </c>
      <c r="D37" s="67" t="n">
        <v>7.44</v>
      </c>
      <c r="E37" s="67" t="n">
        <v>8.63</v>
      </c>
      <c r="F37" s="48" t="n">
        <v>9.73179253962144</v>
      </c>
      <c r="G37" s="68" t="n">
        <v>13</v>
      </c>
      <c r="H37" s="48" t="n">
        <v>12.44</v>
      </c>
      <c r="I37" s="48" t="n">
        <v>10.87</v>
      </c>
      <c r="J37" s="48" t="n">
        <v>13.7159116572967</v>
      </c>
      <c r="K37" s="48" t="n">
        <v>15.8222913544063</v>
      </c>
      <c r="L37" s="48" t="n">
        <v>15.5827907726016</v>
      </c>
      <c r="M37" s="48" t="n">
        <v>15.4281327785136</v>
      </c>
      <c r="N37" s="48" t="n">
        <v>15.5855220293744</v>
      </c>
      <c r="O37" s="48" t="n">
        <v>16.2418243423156</v>
      </c>
    </row>
    <row r="38" s="17" customFormat="true" ht="21.95" hidden="false" customHeight="true" outlineLevel="0" collapsed="false">
      <c r="A38" s="47" t="s">
        <v>62</v>
      </c>
      <c r="B38" s="72"/>
      <c r="C38" s="72"/>
      <c r="D38" s="72"/>
      <c r="E38" s="72"/>
      <c r="F38" s="72"/>
      <c r="G38" s="68" t="n">
        <v>2.2</v>
      </c>
      <c r="H38" s="48" t="n">
        <v>1.58</v>
      </c>
      <c r="I38" s="48" t="n">
        <v>1.49</v>
      </c>
      <c r="J38" s="48" t="n">
        <v>1.03769538957945</v>
      </c>
      <c r="K38" s="48" t="n">
        <v>0.521680657723553</v>
      </c>
      <c r="L38" s="48" t="n">
        <v>0.338026518501248</v>
      </c>
      <c r="M38" s="48" t="n">
        <v>0.166599654475961</v>
      </c>
      <c r="N38" s="48" t="n">
        <v>0.0987590971561174</v>
      </c>
      <c r="O38" s="48" t="n">
        <v>0.352843833428549</v>
      </c>
    </row>
    <row r="39" s="17" customFormat="true" ht="21.95" hidden="false" customHeight="true" outlineLevel="0" collapsed="false">
      <c r="A39" s="47" t="s">
        <v>63</v>
      </c>
      <c r="B39" s="72"/>
      <c r="C39" s="72"/>
      <c r="D39" s="72"/>
      <c r="E39" s="72"/>
      <c r="F39" s="72" t="n">
        <v>5.12362390191322</v>
      </c>
      <c r="G39" s="72" t="n">
        <v>13.7</v>
      </c>
      <c r="H39" s="72" t="n">
        <v>21.77</v>
      </c>
      <c r="I39" s="72" t="n">
        <v>22.48</v>
      </c>
      <c r="J39" s="48" t="n">
        <v>17.4445646651933</v>
      </c>
      <c r="K39" s="48" t="n">
        <v>15.4486093252813</v>
      </c>
      <c r="L39" s="48" t="n">
        <v>49.1058831136669</v>
      </c>
      <c r="M39" s="48" t="n">
        <v>9.58487222250937</v>
      </c>
      <c r="N39" s="48" t="n">
        <v>5.51223935078104</v>
      </c>
      <c r="O39" s="48" t="n">
        <v>10.031280167396</v>
      </c>
    </row>
    <row r="40" s="17" customFormat="true" ht="21.95" hidden="false" customHeight="true" outlineLevel="0" collapsed="false">
      <c r="A40" s="47" t="s">
        <v>64</v>
      </c>
      <c r="B40" s="73" t="n">
        <v>4.99406217597985</v>
      </c>
      <c r="C40" s="73" t="n">
        <v>4.50905399406796</v>
      </c>
      <c r="D40" s="73" t="n">
        <v>5.81</v>
      </c>
      <c r="E40" s="73" t="n">
        <v>3.93</v>
      </c>
      <c r="F40" s="74" t="n">
        <v>6.92549043104583</v>
      </c>
      <c r="G40" s="75" t="n">
        <v>7.3</v>
      </c>
      <c r="H40" s="74" t="n">
        <v>9.39</v>
      </c>
      <c r="I40" s="74" t="n">
        <v>9.58</v>
      </c>
      <c r="J40" s="48" t="n">
        <v>6.38881541027406</v>
      </c>
      <c r="K40" s="48" t="n">
        <v>7.07590743730579</v>
      </c>
      <c r="L40" s="48" t="n">
        <v>4.06141772234108</v>
      </c>
      <c r="M40" s="48" t="n">
        <v>13.3573043522047</v>
      </c>
      <c r="N40" s="48" t="n">
        <v>14.1776111861517</v>
      </c>
      <c r="O40" s="48" t="n">
        <v>12.0915081648636</v>
      </c>
    </row>
    <row r="41" s="17" customFormat="true" ht="15" hidden="false" customHeight="true" outlineLevel="0" collapsed="false">
      <c r="A41" s="69"/>
      <c r="B41" s="95"/>
      <c r="C41" s="95"/>
      <c r="D41" s="95"/>
      <c r="E41" s="95"/>
      <c r="F41" s="95"/>
      <c r="G41" s="95"/>
      <c r="H41" s="95"/>
      <c r="I41" s="95"/>
      <c r="J41" s="48"/>
      <c r="K41" s="48"/>
      <c r="L41" s="48"/>
      <c r="M41" s="48"/>
      <c r="N41" s="48"/>
      <c r="O41" s="48"/>
    </row>
    <row r="42" s="17" customFormat="true" ht="21.95" hidden="false" customHeight="true" outlineLevel="0" collapsed="false">
      <c r="A42" s="45" t="s">
        <v>65</v>
      </c>
      <c r="B42" s="54"/>
      <c r="C42" s="54"/>
      <c r="D42" s="54"/>
      <c r="E42" s="54"/>
      <c r="F42" s="54"/>
      <c r="G42" s="54"/>
      <c r="H42" s="54"/>
      <c r="I42" s="54" t="n">
        <v>2.41</v>
      </c>
      <c r="J42" s="54" t="n">
        <v>1.53071505136616</v>
      </c>
      <c r="K42" s="54" t="n">
        <v>2.04447398118422</v>
      </c>
      <c r="L42" s="54" t="n">
        <v>2.23847259326126</v>
      </c>
      <c r="M42" s="54" t="n">
        <v>2.77111425200477</v>
      </c>
      <c r="N42" s="54" t="n">
        <v>3.25039161550561</v>
      </c>
      <c r="O42" s="54" t="n">
        <v>3.1071373265472</v>
      </c>
    </row>
    <row r="43" s="17" customFormat="true" ht="15" hidden="false" customHeight="true" outlineLevel="0" collapsed="false">
      <c r="A43" s="69"/>
      <c r="B43" s="67"/>
      <c r="C43" s="67"/>
      <c r="D43" s="67"/>
      <c r="E43" s="67"/>
      <c r="F43" s="48"/>
      <c r="G43" s="68"/>
      <c r="H43" s="48"/>
      <c r="I43" s="48"/>
      <c r="J43" s="48"/>
      <c r="K43" s="48"/>
      <c r="L43" s="48"/>
      <c r="M43" s="48"/>
      <c r="N43" s="48"/>
      <c r="O43" s="48"/>
    </row>
    <row r="44" s="17" customFormat="true" ht="21.95" hidden="false" customHeight="true" outlineLevel="0" collapsed="false">
      <c r="A44" s="47" t="s">
        <v>66</v>
      </c>
      <c r="B44" s="67"/>
      <c r="C44" s="67"/>
      <c r="D44" s="67"/>
      <c r="E44" s="67"/>
      <c r="F44" s="48"/>
      <c r="G44" s="68"/>
      <c r="H44" s="48"/>
      <c r="I44" s="48" t="n">
        <v>1.68</v>
      </c>
      <c r="J44" s="48" t="n">
        <v>0.777639755008652</v>
      </c>
      <c r="K44" s="48" t="n">
        <v>1.35778437821181</v>
      </c>
      <c r="L44" s="48" t="n">
        <v>1.89465534946868</v>
      </c>
      <c r="M44" s="48" t="n">
        <v>1.93535722978656</v>
      </c>
      <c r="N44" s="48" t="n">
        <v>3.23296172020235</v>
      </c>
      <c r="O44" s="48" t="n">
        <v>2.82785797302558</v>
      </c>
    </row>
    <row r="45" s="17" customFormat="true" ht="21.95" hidden="false" customHeight="true" outlineLevel="0" collapsed="false">
      <c r="A45" s="47" t="s">
        <v>67</v>
      </c>
      <c r="B45" s="67"/>
      <c r="C45" s="67"/>
      <c r="D45" s="67"/>
      <c r="E45" s="67"/>
      <c r="F45" s="48"/>
      <c r="G45" s="68"/>
      <c r="H45" s="48"/>
      <c r="I45" s="48" t="n">
        <v>5.37</v>
      </c>
      <c r="J45" s="48" t="n">
        <v>3.97345781619985</v>
      </c>
      <c r="K45" s="48" t="n">
        <v>4.28792488264009</v>
      </c>
      <c r="L45" s="48" t="n">
        <v>3.41826031560778</v>
      </c>
      <c r="M45" s="48" t="n">
        <v>2.9004973313464</v>
      </c>
      <c r="N45" s="48" t="n">
        <v>4.46217482016552</v>
      </c>
      <c r="O45" s="48" t="n">
        <v>5.7395683891962</v>
      </c>
    </row>
    <row r="46" s="17" customFormat="true" ht="21.95" hidden="false" customHeight="true" outlineLevel="0" collapsed="false">
      <c r="A46" s="47" t="s">
        <v>68</v>
      </c>
      <c r="B46" s="77"/>
      <c r="C46" s="77"/>
      <c r="D46" s="77"/>
      <c r="E46" s="77"/>
      <c r="F46" s="77"/>
      <c r="G46" s="78"/>
      <c r="H46" s="77"/>
      <c r="I46" s="77" t="n">
        <v>1.1</v>
      </c>
      <c r="J46" s="48" t="n">
        <v>0.6933672371332</v>
      </c>
      <c r="K46" s="48" t="n">
        <v>1.41641914869667</v>
      </c>
      <c r="L46" s="48" t="n">
        <v>1.7260049115636</v>
      </c>
      <c r="M46" s="48" t="n">
        <v>3.4256353264763</v>
      </c>
      <c r="N46" s="48" t="n">
        <v>2.87627627152509</v>
      </c>
      <c r="O46" s="48" t="n">
        <v>2.85128821839541</v>
      </c>
    </row>
    <row r="47" customFormat="false" ht="4.35" hidden="false" customHeight="true" outlineLevel="0" collapsed="false">
      <c r="A47" s="90"/>
      <c r="B47" s="96"/>
      <c r="C47" s="96"/>
      <c r="D47" s="96"/>
      <c r="E47" s="96"/>
      <c r="F47" s="96"/>
      <c r="G47" s="97"/>
      <c r="H47" s="96"/>
      <c r="I47" s="96" t="n">
        <v>0</v>
      </c>
      <c r="J47" s="96" t="n">
        <v>0</v>
      </c>
      <c r="K47" s="96" t="n">
        <v>0</v>
      </c>
      <c r="L47" s="91" t="n">
        <v>0</v>
      </c>
      <c r="M47" s="91" t="n">
        <v>0</v>
      </c>
      <c r="N47" s="91" t="n">
        <v>0</v>
      </c>
      <c r="O47" s="91" t="n">
        <v>0</v>
      </c>
    </row>
    <row r="48" customFormat="false" ht="13.5" hidden="false" customHeight="false" outlineLevel="0" collapsed="false">
      <c r="A48" s="98" t="s">
        <v>80</v>
      </c>
      <c r="B48" s="7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</row>
  </sheetData>
  <mergeCells count="1">
    <mergeCell ref="A4:O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P1" activeCellId="0" sqref="P1:P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16" min="3" style="0" width="14.99"/>
  </cols>
  <sheetData>
    <row r="1" customFormat="false" ht="12.7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7"/>
      <c r="M1" s="1"/>
      <c r="N1" s="1"/>
      <c r="O1" s="1"/>
      <c r="P1" s="7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8"/>
      <c r="N2" s="8"/>
      <c r="O2" s="8"/>
      <c r="P2" s="7"/>
    </row>
    <row r="3" s="11" customFormat="true" ht="13.5" hidden="false" customHeight="false" outlineLevel="0" collapsed="false">
      <c r="B3" s="9" t="s">
        <v>11</v>
      </c>
      <c r="C3" s="6"/>
      <c r="D3" s="6"/>
      <c r="E3" s="6"/>
      <c r="F3" s="6"/>
      <c r="G3" s="6"/>
      <c r="H3" s="6"/>
      <c r="I3" s="6"/>
      <c r="J3" s="6"/>
      <c r="K3" s="6"/>
      <c r="L3" s="10"/>
      <c r="M3" s="10"/>
      <c r="N3" s="10"/>
      <c r="O3" s="10"/>
      <c r="P3" s="10"/>
    </row>
    <row r="4" s="13" customFormat="true" ht="33" hidden="false" customHeight="true" outlineLevel="0" collapsed="false">
      <c r="B4" s="34" t="s">
        <v>81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3.5" hidden="false" customHeight="false" outlineLevel="0" collapsed="false">
      <c r="B5" s="35"/>
      <c r="C5" s="36"/>
      <c r="D5" s="36"/>
      <c r="E5" s="36"/>
      <c r="F5" s="36"/>
      <c r="G5" s="36"/>
      <c r="H5" s="37"/>
      <c r="I5" s="36"/>
      <c r="J5" s="38"/>
      <c r="K5" s="38"/>
      <c r="L5" s="38"/>
      <c r="M5" s="35"/>
      <c r="N5" s="35"/>
      <c r="O5" s="35"/>
      <c r="P5" s="35"/>
    </row>
    <row r="6" s="41" customFormat="true" ht="30" hidden="false" customHeight="true" outlineLevel="0" collapsed="false">
      <c r="B6" s="39" t="s">
        <v>33</v>
      </c>
      <c r="C6" s="40" t="n">
        <v>1990</v>
      </c>
      <c r="D6" s="40" t="n">
        <v>1991</v>
      </c>
      <c r="E6" s="40" t="n">
        <v>1992</v>
      </c>
      <c r="F6" s="40" t="n">
        <v>1993</v>
      </c>
      <c r="G6" s="40" t="n">
        <v>1994</v>
      </c>
      <c r="H6" s="40" t="n">
        <v>1995</v>
      </c>
      <c r="I6" s="40" t="n">
        <v>1996</v>
      </c>
      <c r="J6" s="40" t="n">
        <v>1997</v>
      </c>
      <c r="K6" s="40" t="n">
        <v>1998</v>
      </c>
      <c r="L6" s="40" t="n">
        <v>1999</v>
      </c>
      <c r="M6" s="40" t="n">
        <v>2000</v>
      </c>
      <c r="N6" s="40" t="n">
        <v>2001</v>
      </c>
      <c r="O6" s="40" t="n">
        <v>2002</v>
      </c>
      <c r="P6" s="40" t="n">
        <v>2003</v>
      </c>
    </row>
    <row r="7" s="41" customFormat="true" ht="24.95" hidden="false" customHeight="true" outlineLevel="0" collapsed="false">
      <c r="B7" s="42" t="s">
        <v>34</v>
      </c>
      <c r="C7" s="43" t="n">
        <v>25.7362194595206</v>
      </c>
      <c r="D7" s="43" t="n">
        <v>26.2427780910471</v>
      </c>
      <c r="E7" s="43" t="n">
        <v>28.5307394419741</v>
      </c>
      <c r="F7" s="43" t="n">
        <v>29.85</v>
      </c>
      <c r="G7" s="43" t="n">
        <v>28.7087344848043</v>
      </c>
      <c r="H7" s="43" t="n">
        <v>26.7</v>
      </c>
      <c r="I7" s="43" t="n">
        <v>28.65</v>
      </c>
      <c r="J7" s="43" t="n">
        <v>31.67</v>
      </c>
      <c r="K7" s="43" t="n">
        <v>29.9647629999823</v>
      </c>
      <c r="L7" s="43" t="n">
        <v>30.4589675672597</v>
      </c>
      <c r="M7" s="43" t="n">
        <v>32.6325769864499</v>
      </c>
      <c r="N7" s="43" t="n">
        <v>28.7560120697135</v>
      </c>
      <c r="O7" s="43" t="n">
        <v>27.527618891706</v>
      </c>
      <c r="P7" s="43" t="n">
        <v>31.6241822543342</v>
      </c>
    </row>
    <row r="8" s="17" customFormat="true" ht="21.95" hidden="false" customHeight="true" outlineLevel="0" collapsed="false">
      <c r="B8" s="45" t="s">
        <v>35</v>
      </c>
      <c r="C8" s="54"/>
      <c r="D8" s="54"/>
      <c r="E8" s="54"/>
      <c r="F8" s="54"/>
      <c r="G8" s="54"/>
      <c r="H8" s="54"/>
      <c r="I8" s="54"/>
      <c r="J8" s="54" t="n">
        <v>32.63</v>
      </c>
      <c r="K8" s="54" t="n">
        <v>30.3188729304781</v>
      </c>
      <c r="L8" s="54" t="n">
        <v>30.1226057928098</v>
      </c>
      <c r="M8" s="54" t="n">
        <v>31.2753564690176</v>
      </c>
      <c r="N8" s="54" t="n">
        <v>28.3980977545692</v>
      </c>
      <c r="O8" s="54" t="n">
        <v>28.3423189660473</v>
      </c>
      <c r="P8" s="54" t="n">
        <v>26.1907569650025</v>
      </c>
    </row>
    <row r="9" s="17" customFormat="true" ht="21.95" hidden="false" customHeight="true" outlineLevel="0" collapsed="false">
      <c r="B9" s="47" t="s">
        <v>36</v>
      </c>
      <c r="C9" s="67" t="n">
        <v>45.4922946436154</v>
      </c>
      <c r="D9" s="67" t="n">
        <v>45.7196718396706</v>
      </c>
      <c r="E9" s="67" t="n">
        <v>42.3420461175358</v>
      </c>
      <c r="F9" s="67" t="n">
        <v>49.67</v>
      </c>
      <c r="G9" s="88" t="n">
        <v>50.7226144220968</v>
      </c>
      <c r="H9" s="68" t="n">
        <v>47.6</v>
      </c>
      <c r="I9" s="48" t="n">
        <v>48.44</v>
      </c>
      <c r="J9" s="48" t="n">
        <v>44.55</v>
      </c>
      <c r="K9" s="48" t="n">
        <v>42.48650588163</v>
      </c>
      <c r="L9" s="48" t="n">
        <v>41.7737632562391</v>
      </c>
      <c r="M9" s="48" t="n">
        <v>41.698605662142</v>
      </c>
      <c r="N9" s="48" t="n">
        <v>39.0768604683178</v>
      </c>
      <c r="O9" s="48" t="n">
        <v>46.3861649336433</v>
      </c>
      <c r="P9" s="48" t="n">
        <v>48.3058871479984</v>
      </c>
    </row>
    <row r="10" s="17" customFormat="true" ht="21.95" hidden="false" customHeight="true" outlineLevel="0" collapsed="false">
      <c r="B10" s="49" t="s">
        <v>37</v>
      </c>
      <c r="C10" s="67" t="n">
        <v>33.3004025578177</v>
      </c>
      <c r="D10" s="67" t="n">
        <v>36.1301457441685</v>
      </c>
      <c r="E10" s="67" t="n">
        <v>34.7047124139497</v>
      </c>
      <c r="F10" s="67" t="n">
        <v>38.08</v>
      </c>
      <c r="G10" s="88" t="n">
        <v>37.9512620032073</v>
      </c>
      <c r="H10" s="68" t="n">
        <v>36</v>
      </c>
      <c r="I10" s="48" t="n">
        <v>35.68</v>
      </c>
      <c r="J10" s="48" t="n">
        <v>44.52</v>
      </c>
      <c r="K10" s="48" t="n">
        <v>31.8597338249501</v>
      </c>
      <c r="L10" s="48" t="n">
        <v>30.0986488009636</v>
      </c>
      <c r="M10" s="48" t="n">
        <v>31.6328645095001</v>
      </c>
      <c r="N10" s="48" t="n">
        <v>28.2461738950351</v>
      </c>
      <c r="O10" s="48" t="n">
        <v>26.8097883124225</v>
      </c>
      <c r="P10" s="48" t="n">
        <v>28.8980333310158</v>
      </c>
    </row>
    <row r="11" s="17" customFormat="true" ht="21.95" hidden="false" customHeight="true" outlineLevel="0" collapsed="false">
      <c r="B11" s="49" t="s">
        <v>38</v>
      </c>
      <c r="C11" s="67" t="n">
        <v>23.2763990550022</v>
      </c>
      <c r="D11" s="67" t="n">
        <v>24.7007722155322</v>
      </c>
      <c r="E11" s="67" t="n">
        <v>27.8546739839652</v>
      </c>
      <c r="F11" s="67" t="n">
        <v>29.46</v>
      </c>
      <c r="G11" s="88" t="n">
        <v>28.5008684561982</v>
      </c>
      <c r="H11" s="68" t="n">
        <v>26.5</v>
      </c>
      <c r="I11" s="48" t="n">
        <v>28.4</v>
      </c>
      <c r="J11" s="48" t="n">
        <v>29.29</v>
      </c>
      <c r="K11" s="48" t="n">
        <v>27.8519127595427</v>
      </c>
      <c r="L11" s="48" t="n">
        <v>27.6297275645475</v>
      </c>
      <c r="M11" s="48" t="n">
        <v>29.3393849052158</v>
      </c>
      <c r="N11" s="48" t="n">
        <v>25.7016439481839</v>
      </c>
      <c r="O11" s="48" t="n">
        <v>25.9204780868829</v>
      </c>
      <c r="P11" s="48" t="n">
        <v>23.279790213577</v>
      </c>
    </row>
    <row r="12" s="17" customFormat="true" ht="21.95" hidden="false" customHeight="true" outlineLevel="0" collapsed="false">
      <c r="B12" s="47" t="s">
        <v>73</v>
      </c>
      <c r="C12" s="67"/>
      <c r="D12" s="67"/>
      <c r="E12" s="67"/>
      <c r="F12" s="67"/>
      <c r="G12" s="88"/>
      <c r="H12" s="68"/>
      <c r="I12" s="48"/>
      <c r="J12" s="48" t="n">
        <v>22.8</v>
      </c>
      <c r="K12" s="48" t="n">
        <v>30.69864490722</v>
      </c>
      <c r="L12" s="48" t="n">
        <v>51.7169417179557</v>
      </c>
      <c r="M12" s="48" t="n">
        <v>59.0269581357479</v>
      </c>
      <c r="N12" s="48" t="n">
        <v>56.5013815928273</v>
      </c>
      <c r="O12" s="48" t="n">
        <v>64.1664160410018</v>
      </c>
      <c r="P12" s="48" t="n">
        <v>57.5987353819833</v>
      </c>
    </row>
    <row r="13" s="17" customFormat="true" ht="21.95" hidden="false" customHeight="true" outlineLevel="0" collapsed="false">
      <c r="B13" s="47" t="s">
        <v>74</v>
      </c>
      <c r="C13" s="67"/>
      <c r="D13" s="67"/>
      <c r="E13" s="67"/>
      <c r="F13" s="67"/>
      <c r="G13" s="88"/>
      <c r="H13" s="68"/>
      <c r="I13" s="48"/>
      <c r="J13" s="48" t="n">
        <v>37.02</v>
      </c>
      <c r="K13" s="48" t="n">
        <v>31.1014704341694</v>
      </c>
      <c r="L13" s="48" t="n">
        <v>29.4248419085404</v>
      </c>
      <c r="M13" s="48" t="n">
        <v>28.2589468474298</v>
      </c>
      <c r="N13" s="48" t="n">
        <v>27.7316754725891</v>
      </c>
      <c r="O13" s="48" t="n">
        <v>26.8390803419848</v>
      </c>
      <c r="P13" s="48" t="n">
        <v>26.9357000773815</v>
      </c>
    </row>
    <row r="14" s="17" customFormat="true" ht="21.95" hidden="false" customHeight="true" outlineLevel="0" collapsed="false">
      <c r="B14" s="47" t="s">
        <v>41</v>
      </c>
      <c r="C14" s="67" t="n">
        <v>22.5141258632319</v>
      </c>
      <c r="D14" s="67" t="n">
        <v>21.4288947257616</v>
      </c>
      <c r="E14" s="67" t="n">
        <v>24.2657741532406</v>
      </c>
      <c r="F14" s="67" t="n">
        <v>26.87</v>
      </c>
      <c r="G14" s="88" t="n">
        <v>24.5288244695498</v>
      </c>
      <c r="H14" s="68" t="n">
        <v>22.6</v>
      </c>
      <c r="I14" s="48" t="n">
        <v>23.66</v>
      </c>
      <c r="J14" s="48"/>
      <c r="K14" s="48"/>
      <c r="L14" s="48"/>
      <c r="M14" s="48"/>
      <c r="N14" s="48"/>
      <c r="O14" s="48"/>
      <c r="P14" s="48"/>
    </row>
    <row r="15" s="17" customFormat="true" ht="21.95" hidden="false" customHeight="true" outlineLevel="0" collapsed="false">
      <c r="B15" s="47" t="s">
        <v>42</v>
      </c>
      <c r="C15" s="67" t="n">
        <v>44.5004819856184</v>
      </c>
      <c r="D15" s="67" t="n">
        <v>64.0537187018358</v>
      </c>
      <c r="E15" s="67" t="n">
        <v>96.8192811202688</v>
      </c>
      <c r="F15" s="67" t="n">
        <v>85.36</v>
      </c>
      <c r="G15" s="88" t="n">
        <v>80.2884641329368</v>
      </c>
      <c r="H15" s="68" t="n">
        <v>66.4</v>
      </c>
      <c r="I15" s="48" t="n">
        <v>62.76</v>
      </c>
      <c r="J15" s="48"/>
      <c r="K15" s="48"/>
      <c r="L15" s="48"/>
      <c r="M15" s="48"/>
      <c r="N15" s="48"/>
      <c r="O15" s="48"/>
      <c r="P15" s="48"/>
    </row>
    <row r="16" s="17" customFormat="true" ht="21.95" hidden="false" customHeight="true" outlineLevel="0" collapsed="false">
      <c r="B16" s="47" t="s">
        <v>75</v>
      </c>
      <c r="C16" s="67" t="n">
        <v>16.1271727401422</v>
      </c>
      <c r="D16" s="67" t="n">
        <v>23.533821228103</v>
      </c>
      <c r="E16" s="67" t="n">
        <v>20.5463295886748</v>
      </c>
      <c r="F16" s="67" t="n">
        <v>27.05</v>
      </c>
      <c r="G16" s="88" t="n">
        <v>21.8328557370887</v>
      </c>
      <c r="H16" s="68" t="n">
        <v>22.7</v>
      </c>
      <c r="I16" s="48" t="n">
        <v>22.88</v>
      </c>
      <c r="J16" s="48" t="n">
        <v>22.04</v>
      </c>
      <c r="K16" s="48" t="n">
        <v>25.8966860752493</v>
      </c>
      <c r="L16" s="48" t="n">
        <v>28.7633012546138</v>
      </c>
      <c r="M16" s="48" t="n">
        <v>35.5290606329023</v>
      </c>
      <c r="N16" s="48" t="n">
        <v>29.1433516060195</v>
      </c>
      <c r="O16" s="48" t="n">
        <v>29.3714430490421</v>
      </c>
      <c r="P16" s="48" t="n">
        <v>15.7491855628627</v>
      </c>
    </row>
    <row r="17" s="17" customFormat="true" ht="21.95" hidden="false" customHeight="true" outlineLevel="0" collapsed="false">
      <c r="B17" s="49" t="s">
        <v>44</v>
      </c>
      <c r="C17" s="67" t="n">
        <v>11.6735926289085</v>
      </c>
      <c r="D17" s="67" t="n">
        <v>97.1518353219783</v>
      </c>
      <c r="E17" s="67" t="n">
        <v>67.458357209192</v>
      </c>
      <c r="F17" s="67" t="n">
        <v>31.91</v>
      </c>
      <c r="G17" s="88" t="n">
        <v>27.6501506762913</v>
      </c>
      <c r="H17" s="68" t="n">
        <v>32.8</v>
      </c>
      <c r="I17" s="48"/>
      <c r="J17" s="48"/>
      <c r="K17" s="48"/>
      <c r="L17" s="48"/>
      <c r="M17" s="48"/>
      <c r="N17" s="48"/>
      <c r="O17" s="48"/>
      <c r="P17" s="48"/>
    </row>
    <row r="18" s="17" customFormat="true" ht="21.95" hidden="false" customHeight="true" outlineLevel="0" collapsed="false">
      <c r="B18" s="49" t="s">
        <v>45</v>
      </c>
      <c r="C18" s="67" t="n">
        <v>47.7112761834066</v>
      </c>
      <c r="D18" s="67" t="n">
        <v>40.7772862602153</v>
      </c>
      <c r="E18" s="67" t="n">
        <v>35.7302293701942</v>
      </c>
      <c r="F18" s="67" t="n">
        <v>40.46</v>
      </c>
      <c r="G18" s="88" t="n">
        <v>32.0942647976829</v>
      </c>
      <c r="H18" s="68" t="n">
        <v>32.5</v>
      </c>
      <c r="I18" s="48" t="n">
        <v>31.45</v>
      </c>
      <c r="J18" s="48" t="n">
        <v>30.46</v>
      </c>
      <c r="K18" s="48" t="n">
        <v>30.9680238494806</v>
      </c>
      <c r="L18" s="48" t="n">
        <v>32.9163479250598</v>
      </c>
      <c r="M18" s="48" t="n">
        <v>35.540100194755</v>
      </c>
      <c r="N18" s="48" t="n">
        <v>38.8356659872237</v>
      </c>
      <c r="O18" s="48" t="n">
        <v>37.8523519655433</v>
      </c>
      <c r="P18" s="48" t="n">
        <v>50.7333716493493</v>
      </c>
    </row>
    <row r="19" s="17" customFormat="true" ht="21.95" hidden="false" customHeight="true" outlineLevel="0" collapsed="false">
      <c r="B19" s="49" t="s">
        <v>46</v>
      </c>
      <c r="C19" s="67" t="n">
        <v>33.0069574000527</v>
      </c>
      <c r="D19" s="67" t="n">
        <v>34.4173383622306</v>
      </c>
      <c r="E19" s="67" t="n">
        <v>37.8657506997878</v>
      </c>
      <c r="F19" s="67" t="n">
        <v>42.4</v>
      </c>
      <c r="G19" s="88" t="n">
        <v>41.889111325542</v>
      </c>
      <c r="H19" s="68" t="n">
        <v>36.7</v>
      </c>
      <c r="I19" s="48" t="n">
        <v>37.43</v>
      </c>
      <c r="J19" s="48" t="n">
        <v>33.76</v>
      </c>
      <c r="K19" s="48" t="n">
        <v>35.8379275189106</v>
      </c>
      <c r="L19" s="48" t="n">
        <v>31.7708294601926</v>
      </c>
      <c r="M19" s="48" t="n">
        <v>35.9210240585655</v>
      </c>
      <c r="N19" s="48" t="n">
        <v>33.0289727683404</v>
      </c>
      <c r="O19" s="48" t="n">
        <v>29.7206447782655</v>
      </c>
      <c r="P19" s="48" t="n">
        <v>50.4807494719348</v>
      </c>
    </row>
    <row r="20" s="17" customFormat="true" ht="21.95" hidden="false" customHeight="true" outlineLevel="0" collapsed="false">
      <c r="B20" s="47" t="s">
        <v>76</v>
      </c>
      <c r="C20" s="67" t="n">
        <v>38.1566443963496</v>
      </c>
      <c r="D20" s="67" t="n">
        <v>47.5591166924723</v>
      </c>
      <c r="E20" s="67" t="n">
        <v>45.0381034664841</v>
      </c>
      <c r="F20" s="67" t="n">
        <v>55.89</v>
      </c>
      <c r="G20" s="88" t="n">
        <v>62.1090203867846</v>
      </c>
      <c r="H20" s="68" t="n">
        <v>54.4</v>
      </c>
      <c r="I20" s="48" t="n">
        <v>59.65</v>
      </c>
      <c r="J20" s="48" t="n">
        <v>58.04</v>
      </c>
      <c r="K20" s="48" t="n">
        <v>47.9364005803081</v>
      </c>
      <c r="L20" s="48" t="n">
        <v>56.7979425174525</v>
      </c>
      <c r="M20" s="48" t="n">
        <v>69.324479825168</v>
      </c>
      <c r="N20" s="48" t="n">
        <v>69.0328342972071</v>
      </c>
      <c r="O20" s="48" t="n">
        <v>68.9929552975467</v>
      </c>
      <c r="P20" s="48" t="n">
        <v>51.2340911844223</v>
      </c>
    </row>
    <row r="21" s="17" customFormat="true" ht="21.95" hidden="false" customHeight="true" outlineLevel="0" collapsed="false">
      <c r="B21" s="47" t="s">
        <v>48</v>
      </c>
      <c r="C21" s="67" t="n">
        <v>89.5312362050395</v>
      </c>
      <c r="D21" s="67"/>
      <c r="E21" s="67"/>
      <c r="F21" s="67" t="n">
        <v>48.33</v>
      </c>
      <c r="G21" s="88" t="n">
        <v>3119.06126642513</v>
      </c>
      <c r="H21" s="68"/>
      <c r="I21" s="48"/>
      <c r="J21" s="48"/>
      <c r="K21" s="48" t="n">
        <v>898.372014218464</v>
      </c>
      <c r="L21" s="48" t="n">
        <v>102.106092528248</v>
      </c>
      <c r="M21" s="48" t="n">
        <v>109.017291330428</v>
      </c>
      <c r="N21" s="48" t="n">
        <v>110.086198718285</v>
      </c>
      <c r="O21" s="48" t="n">
        <v>111.661117687838</v>
      </c>
      <c r="P21" s="48" t="n">
        <v>34.7523509066019</v>
      </c>
    </row>
    <row r="22" s="17" customFormat="true" ht="21.95" hidden="false" customHeight="true" outlineLevel="0" collapsed="false">
      <c r="B22" s="47" t="s">
        <v>49</v>
      </c>
      <c r="C22" s="67"/>
      <c r="D22" s="67" t="n">
        <v>55.552968025896</v>
      </c>
      <c r="E22" s="67"/>
      <c r="F22" s="67" t="n">
        <v>85.13</v>
      </c>
      <c r="G22" s="88" t="n">
        <v>136.350198796943</v>
      </c>
      <c r="H22" s="68" t="n">
        <v>67.8</v>
      </c>
      <c r="I22" s="48"/>
      <c r="J22" s="48" t="n">
        <v>40.03</v>
      </c>
      <c r="K22" s="48" t="n">
        <v>37.9792689865402</v>
      </c>
      <c r="L22" s="48" t="n">
        <v>30.3602719664321</v>
      </c>
      <c r="M22" s="48" t="n">
        <v>28.5730211531854</v>
      </c>
      <c r="N22" s="48" t="n">
        <v>28.9445468483768</v>
      </c>
      <c r="O22" s="48" t="n">
        <v>85.3535704743675</v>
      </c>
      <c r="P22" s="48" t="n">
        <v>29.0926014893106</v>
      </c>
    </row>
    <row r="23" s="17" customFormat="true" ht="21.95" hidden="false" customHeight="true" outlineLevel="0" collapsed="false">
      <c r="B23" s="47" t="s">
        <v>50</v>
      </c>
      <c r="C23" s="67" t="n">
        <v>64.1310285557701</v>
      </c>
      <c r="D23" s="67"/>
      <c r="E23" s="67" t="n">
        <v>92.435081160812</v>
      </c>
      <c r="F23" s="67" t="n">
        <v>0</v>
      </c>
      <c r="G23" s="88" t="n">
        <v>112.443201074073</v>
      </c>
      <c r="H23" s="68"/>
      <c r="I23" s="48" t="n">
        <v>70.88</v>
      </c>
      <c r="J23" s="48" t="n">
        <v>75.82</v>
      </c>
      <c r="K23" s="48" t="n">
        <v>69.6470617612622</v>
      </c>
      <c r="L23" s="48" t="n">
        <v>49.9553543229493</v>
      </c>
      <c r="M23" s="48" t="n">
        <v>71.1829877751896</v>
      </c>
      <c r="N23" s="48" t="n">
        <v>131.648902389445</v>
      </c>
      <c r="O23" s="48" t="n">
        <v>84.7838717275998</v>
      </c>
      <c r="P23" s="48" t="n">
        <v>76.6084687074412</v>
      </c>
    </row>
    <row r="24" s="17" customFormat="true" ht="21.95" hidden="false" customHeight="true" outlineLevel="0" collapsed="false">
      <c r="B24" s="47" t="s">
        <v>51</v>
      </c>
      <c r="C24" s="67" t="n">
        <v>44.4615291584185</v>
      </c>
      <c r="D24" s="67" t="n">
        <v>55.9955580769627</v>
      </c>
      <c r="E24" s="67" t="n">
        <v>64.6562300950273</v>
      </c>
      <c r="F24" s="67" t="n">
        <v>48.33</v>
      </c>
      <c r="G24" s="88" t="n">
        <v>66.1783893841334</v>
      </c>
      <c r="H24" s="68" t="n">
        <v>63.5</v>
      </c>
      <c r="I24" s="48" t="n">
        <v>54.93</v>
      </c>
      <c r="J24" s="48" t="n">
        <v>52.55</v>
      </c>
      <c r="K24" s="48" t="n">
        <v>48.0775286317669</v>
      </c>
      <c r="L24" s="48" t="n">
        <v>33.7978070144884</v>
      </c>
      <c r="M24" s="48" t="n">
        <v>32.834162392212</v>
      </c>
      <c r="N24" s="48" t="n">
        <v>31.1784133690015</v>
      </c>
      <c r="O24" s="48" t="n">
        <v>30.6269991277466</v>
      </c>
      <c r="P24" s="48" t="n">
        <v>25.2553891822493</v>
      </c>
    </row>
    <row r="25" s="17" customFormat="true" ht="21.95" hidden="false" customHeight="true" outlineLevel="0" collapsed="false">
      <c r="B25" s="47" t="s">
        <v>52</v>
      </c>
      <c r="C25" s="67" t="n">
        <v>31.7490546116413</v>
      </c>
      <c r="D25" s="67"/>
      <c r="E25" s="67" t="n">
        <v>56.5954691638684</v>
      </c>
      <c r="F25" s="67" t="n">
        <v>68.72</v>
      </c>
      <c r="G25" s="88" t="n">
        <v>72.9026250417483</v>
      </c>
      <c r="H25" s="68" t="n">
        <v>64</v>
      </c>
      <c r="I25" s="48" t="n">
        <v>43.5</v>
      </c>
      <c r="J25" s="48" t="n">
        <v>40.87</v>
      </c>
      <c r="K25" s="48" t="n">
        <v>36.5961392939289</v>
      </c>
      <c r="L25" s="48" t="n">
        <v>37.3082118692974</v>
      </c>
      <c r="M25" s="48" t="n">
        <v>29.5705555697209</v>
      </c>
      <c r="N25" s="48" t="n">
        <v>43.2172337643583</v>
      </c>
      <c r="O25" s="48" t="n">
        <v>34.1031475723883</v>
      </c>
      <c r="P25" s="48" t="n">
        <v>30.3822389844574</v>
      </c>
    </row>
    <row r="26" s="17" customFormat="true" ht="21.95" hidden="false" customHeight="true" outlineLevel="0" collapsed="false">
      <c r="B26" s="47" t="s">
        <v>77</v>
      </c>
      <c r="C26" s="67" t="n">
        <v>32.0759574158627</v>
      </c>
      <c r="D26" s="67" t="n">
        <v>37.4811218819097</v>
      </c>
      <c r="E26" s="67" t="n">
        <v>37.8130144605081</v>
      </c>
      <c r="F26" s="67" t="n">
        <v>41.3</v>
      </c>
      <c r="G26" s="88" t="n">
        <v>42.1265539635359</v>
      </c>
      <c r="H26" s="68" t="n">
        <v>38.7</v>
      </c>
      <c r="I26" s="48" t="n">
        <v>39.57</v>
      </c>
      <c r="J26" s="48" t="n">
        <v>37.27</v>
      </c>
      <c r="K26" s="48" t="n">
        <v>32.1362296836702</v>
      </c>
      <c r="L26" s="48" t="n">
        <v>34.7134590955712</v>
      </c>
      <c r="M26" s="48" t="n">
        <v>36.8644932311398</v>
      </c>
      <c r="N26" s="48" t="n">
        <v>32.6996716595341</v>
      </c>
      <c r="O26" s="48" t="n">
        <v>33.686587965605</v>
      </c>
      <c r="P26" s="48" t="n">
        <v>24.1360830599946</v>
      </c>
    </row>
    <row r="27" s="17" customFormat="true" ht="21.95" hidden="false" customHeight="true" outlineLevel="0" collapsed="false">
      <c r="B27" s="47" t="s">
        <v>82</v>
      </c>
      <c r="C27" s="67" t="n">
        <v>63.4744581262487</v>
      </c>
      <c r="D27" s="67" t="n">
        <v>63.2410956058557</v>
      </c>
      <c r="E27" s="67" t="n">
        <v>56.1633664440305</v>
      </c>
      <c r="F27" s="67" t="n">
        <v>37.03</v>
      </c>
      <c r="G27" s="88" t="n">
        <v>30.0489124364676</v>
      </c>
      <c r="H27" s="68" t="n">
        <v>30</v>
      </c>
      <c r="I27" s="48" t="n">
        <v>25.72</v>
      </c>
      <c r="J27" s="48" t="n">
        <v>41.85</v>
      </c>
      <c r="K27" s="48" t="n">
        <v>31.0818350970201</v>
      </c>
      <c r="L27" s="48" t="n">
        <v>55.4810851769307</v>
      </c>
      <c r="M27" s="48" t="n">
        <v>39.1386552009139</v>
      </c>
      <c r="N27" s="48" t="n">
        <v>48.8319771850411</v>
      </c>
      <c r="O27" s="48" t="n">
        <v>26.3061521667671</v>
      </c>
      <c r="P27" s="48" t="n">
        <v>20.1765434810552</v>
      </c>
    </row>
    <row r="28" s="17" customFormat="true" ht="15" hidden="false" customHeight="true" outlineLevel="0" collapsed="false">
      <c r="B28" s="69"/>
      <c r="C28" s="67"/>
      <c r="D28" s="67"/>
      <c r="E28" s="67"/>
      <c r="F28" s="67"/>
      <c r="G28" s="88"/>
      <c r="H28" s="68"/>
      <c r="I28" s="48"/>
      <c r="J28" s="48"/>
      <c r="K28" s="48"/>
      <c r="L28" s="48"/>
      <c r="M28" s="48"/>
      <c r="N28" s="48"/>
      <c r="O28" s="48"/>
      <c r="P28" s="48"/>
    </row>
    <row r="29" s="17" customFormat="true" ht="21.95" hidden="false" customHeight="true" outlineLevel="0" collapsed="false">
      <c r="B29" s="45" t="s">
        <v>55</v>
      </c>
      <c r="C29" s="54"/>
      <c r="D29" s="54"/>
      <c r="E29" s="54"/>
      <c r="F29" s="54"/>
      <c r="G29" s="54"/>
      <c r="H29" s="54"/>
      <c r="I29" s="54"/>
      <c r="J29" s="54" t="n">
        <v>29.03</v>
      </c>
      <c r="K29" s="54" t="n">
        <v>29.0650559659974</v>
      </c>
      <c r="L29" s="54" t="n">
        <v>31.2505228140742</v>
      </c>
      <c r="M29" s="54" t="n">
        <v>36.1648797095855</v>
      </c>
      <c r="N29" s="54" t="n">
        <v>29.5010131803647</v>
      </c>
      <c r="O29" s="54" t="n">
        <v>25.799422674618</v>
      </c>
      <c r="P29" s="54" t="n">
        <v>55.5101551309749</v>
      </c>
    </row>
    <row r="30" s="17" customFormat="true" ht="15" hidden="false" customHeight="true" outlineLevel="0" collapsed="false">
      <c r="B30" s="69"/>
      <c r="C30" s="67"/>
      <c r="D30" s="67"/>
      <c r="E30" s="67"/>
      <c r="F30" s="67"/>
      <c r="G30" s="88"/>
      <c r="H30" s="68"/>
      <c r="I30" s="48"/>
      <c r="J30" s="48"/>
      <c r="K30" s="48"/>
      <c r="L30" s="48"/>
      <c r="M30" s="48"/>
      <c r="N30" s="48"/>
      <c r="O30" s="48"/>
      <c r="P30" s="48"/>
    </row>
    <row r="31" s="17" customFormat="true" ht="21.95" hidden="false" customHeight="true" outlineLevel="0" collapsed="false">
      <c r="B31" s="47" t="s">
        <v>56</v>
      </c>
      <c r="C31" s="67" t="n">
        <v>34.2478355970592</v>
      </c>
      <c r="D31" s="67" t="n">
        <v>39.7237012420101</v>
      </c>
      <c r="E31" s="67" t="n">
        <v>38.4041050946113</v>
      </c>
      <c r="F31" s="67" t="n">
        <v>36.67</v>
      </c>
      <c r="G31" s="88" t="n">
        <v>34.5206708857203</v>
      </c>
      <c r="H31" s="68" t="n">
        <v>67.8</v>
      </c>
      <c r="I31" s="48" t="n">
        <v>32.87</v>
      </c>
      <c r="J31" s="48" t="n">
        <v>46.02</v>
      </c>
      <c r="K31" s="48" t="n">
        <v>34.3530367022447</v>
      </c>
      <c r="L31" s="48" t="n">
        <v>36.7366308629369</v>
      </c>
      <c r="M31" s="48" t="n">
        <v>45.4404271143746</v>
      </c>
      <c r="N31" s="48" t="n">
        <v>48.0281281529786</v>
      </c>
      <c r="O31" s="48" t="n">
        <v>42.741452429421</v>
      </c>
      <c r="P31" s="48" t="n">
        <v>47.7560038220937</v>
      </c>
    </row>
    <row r="32" s="17" customFormat="true" ht="15" hidden="false" customHeight="true" outlineLevel="0" collapsed="false">
      <c r="B32" s="69"/>
      <c r="C32" s="67"/>
      <c r="D32" s="67"/>
      <c r="E32" s="67"/>
      <c r="F32" s="67"/>
      <c r="G32" s="88"/>
      <c r="H32" s="68"/>
      <c r="I32" s="48"/>
      <c r="J32" s="48"/>
      <c r="K32" s="48"/>
      <c r="L32" s="48"/>
      <c r="M32" s="48"/>
      <c r="N32" s="48"/>
      <c r="O32" s="48"/>
      <c r="P32" s="48"/>
    </row>
    <row r="33" s="17" customFormat="true" ht="21.95" hidden="false" customHeight="true" outlineLevel="0" collapsed="false">
      <c r="B33" s="45" t="s">
        <v>57</v>
      </c>
      <c r="C33" s="54"/>
      <c r="D33" s="54"/>
      <c r="E33" s="54"/>
      <c r="F33" s="54"/>
      <c r="G33" s="54"/>
      <c r="H33" s="54"/>
      <c r="I33" s="54"/>
      <c r="J33" s="54" t="n">
        <v>26.12</v>
      </c>
      <c r="K33" s="54" t="n">
        <v>28.5721561910912</v>
      </c>
      <c r="L33" s="54" t="n">
        <v>32.4929261186566</v>
      </c>
      <c r="M33" s="54" t="n">
        <v>34.4182293123664</v>
      </c>
      <c r="N33" s="54" t="n">
        <v>29.6270324559067</v>
      </c>
      <c r="O33" s="54" t="n">
        <v>25.0670107661921</v>
      </c>
      <c r="P33" s="54" t="n">
        <v>49.8697139104885</v>
      </c>
    </row>
    <row r="34" s="17" customFormat="true" ht="15" hidden="false" customHeight="true" outlineLevel="0" collapsed="false">
      <c r="B34" s="69"/>
      <c r="C34" s="67"/>
      <c r="D34" s="67"/>
      <c r="E34" s="67"/>
      <c r="F34" s="67"/>
      <c r="G34" s="88"/>
      <c r="H34" s="68"/>
      <c r="I34" s="48"/>
      <c r="J34" s="48"/>
      <c r="K34" s="48"/>
      <c r="L34" s="48"/>
      <c r="M34" s="48"/>
      <c r="N34" s="48"/>
      <c r="O34" s="48"/>
      <c r="P34" s="48"/>
    </row>
    <row r="35" s="17" customFormat="true" ht="21.95" hidden="false" customHeight="true" outlineLevel="0" collapsed="false">
      <c r="B35" s="47" t="s">
        <v>58</v>
      </c>
      <c r="C35" s="67"/>
      <c r="D35" s="67"/>
      <c r="E35" s="67"/>
      <c r="F35" s="67"/>
      <c r="G35" s="88"/>
      <c r="H35" s="68"/>
      <c r="I35" s="48"/>
      <c r="J35" s="48" t="n">
        <v>47.89</v>
      </c>
      <c r="K35" s="48" t="n">
        <v>34.3113631712032</v>
      </c>
      <c r="L35" s="48" t="n">
        <v>33.734546552186</v>
      </c>
      <c r="M35" s="48" t="n">
        <v>32.0049239307335</v>
      </c>
      <c r="N35" s="48" t="n">
        <v>45.9956487604547</v>
      </c>
      <c r="O35" s="48" t="n">
        <v>74.4635523836551</v>
      </c>
      <c r="P35" s="48" t="n">
        <v>60.9882105932555</v>
      </c>
    </row>
    <row r="36" s="17" customFormat="true" ht="21.95" hidden="false" customHeight="true" outlineLevel="0" collapsed="false">
      <c r="B36" s="47" t="s">
        <v>59</v>
      </c>
      <c r="C36" s="67" t="n">
        <v>24.5108792108937</v>
      </c>
      <c r="D36" s="67" t="n">
        <v>73.1697976309808</v>
      </c>
      <c r="E36" s="67" t="n">
        <v>44.8327293979445</v>
      </c>
      <c r="F36" s="67" t="n">
        <v>32.05</v>
      </c>
      <c r="G36" s="88" t="n">
        <v>28.9525810848275</v>
      </c>
      <c r="H36" s="68" t="n">
        <v>56</v>
      </c>
      <c r="I36" s="48" t="n">
        <v>47.56</v>
      </c>
      <c r="J36" s="48" t="n">
        <v>71.69</v>
      </c>
      <c r="K36" s="48" t="n">
        <v>92.6314263164813</v>
      </c>
      <c r="L36" s="48" t="n">
        <v>84.215284800881</v>
      </c>
      <c r="M36" s="48" t="n">
        <v>81.3091538709881</v>
      </c>
      <c r="N36" s="48" t="n">
        <v>55.3871866181972</v>
      </c>
      <c r="O36" s="48" t="n">
        <v>49.0053850613691</v>
      </c>
      <c r="P36" s="48" t="s">
        <v>60</v>
      </c>
    </row>
    <row r="37" s="17" customFormat="true" ht="21.95" hidden="false" customHeight="true" outlineLevel="0" collapsed="false">
      <c r="B37" s="47" t="s">
        <v>61</v>
      </c>
      <c r="C37" s="67" t="n">
        <v>22.9446576096595</v>
      </c>
      <c r="D37" s="67" t="n">
        <v>17.9108072314254</v>
      </c>
      <c r="E37" s="67" t="n">
        <v>20.44869379535</v>
      </c>
      <c r="F37" s="67" t="n">
        <v>18.09</v>
      </c>
      <c r="G37" s="88" t="n">
        <v>17.7857668424645</v>
      </c>
      <c r="H37" s="68" t="n">
        <v>19.1</v>
      </c>
      <c r="I37" s="48" t="n">
        <v>21.72</v>
      </c>
      <c r="J37" s="48" t="n">
        <v>23.41</v>
      </c>
      <c r="K37" s="48" t="n">
        <v>22.824949147699</v>
      </c>
      <c r="L37" s="48" t="n">
        <v>25.4564391710826</v>
      </c>
      <c r="M37" s="48" t="n">
        <v>25.8387694499794</v>
      </c>
      <c r="N37" s="48" t="n">
        <v>26.201198361003</v>
      </c>
      <c r="O37" s="48" t="n">
        <v>23.0175648382978</v>
      </c>
      <c r="P37" s="48" t="n">
        <v>26.1885033951821</v>
      </c>
    </row>
    <row r="38" s="17" customFormat="true" ht="21.95" hidden="false" customHeight="true" outlineLevel="0" collapsed="false">
      <c r="B38" s="47" t="s">
        <v>62</v>
      </c>
      <c r="C38" s="67"/>
      <c r="D38" s="67"/>
      <c r="E38" s="67"/>
      <c r="F38" s="67"/>
      <c r="G38" s="88"/>
      <c r="H38" s="68" t="n">
        <v>12.2</v>
      </c>
      <c r="I38" s="48" t="n">
        <v>18.45</v>
      </c>
      <c r="J38" s="48" t="n">
        <v>16.14</v>
      </c>
      <c r="K38" s="48" t="n">
        <v>16.0784540096065</v>
      </c>
      <c r="L38" s="48" t="n">
        <v>20.0223135923764</v>
      </c>
      <c r="M38" s="48" t="n">
        <v>22.9296639537005</v>
      </c>
      <c r="N38" s="48" t="n">
        <v>11.527799957118</v>
      </c>
      <c r="O38" s="48" t="n">
        <v>10.6477161779292</v>
      </c>
      <c r="P38" s="48" t="n">
        <v>14.662841479715</v>
      </c>
    </row>
    <row r="39" s="17" customFormat="true" ht="21.95" hidden="false" customHeight="true" outlineLevel="0" collapsed="false">
      <c r="B39" s="47" t="s">
        <v>63</v>
      </c>
      <c r="C39" s="67"/>
      <c r="D39" s="67"/>
      <c r="E39" s="67"/>
      <c r="F39" s="67"/>
      <c r="G39" s="88" t="n">
        <v>37.9310404681467</v>
      </c>
      <c r="H39" s="68" t="n">
        <v>37.7</v>
      </c>
      <c r="I39" s="48" t="n">
        <v>19.54</v>
      </c>
      <c r="J39" s="48" t="n">
        <v>19.81</v>
      </c>
      <c r="K39" s="48" t="n">
        <v>23.1860382004672</v>
      </c>
      <c r="L39" s="48" t="n">
        <v>19.9877598635257</v>
      </c>
      <c r="M39" s="48" t="n">
        <v>54.3389966141701</v>
      </c>
      <c r="N39" s="48" t="n">
        <v>24.8567020654634</v>
      </c>
      <c r="O39" s="48" t="n">
        <v>22.3193053857711</v>
      </c>
      <c r="P39" s="48" t="n">
        <v>38.4886658364499</v>
      </c>
    </row>
    <row r="40" s="17" customFormat="true" ht="21.95" hidden="false" customHeight="true" outlineLevel="0" collapsed="false">
      <c r="B40" s="47" t="s">
        <v>64</v>
      </c>
      <c r="C40" s="67" t="n">
        <v>16.2425882689964</v>
      </c>
      <c r="D40" s="67" t="n">
        <v>19.4987922962096</v>
      </c>
      <c r="E40" s="67" t="n">
        <v>31.4821591070555</v>
      </c>
      <c r="F40" s="67" t="n">
        <v>42.54</v>
      </c>
      <c r="G40" s="88" t="n">
        <v>33.9801534936214</v>
      </c>
      <c r="H40" s="68" t="n">
        <v>29.5</v>
      </c>
      <c r="I40" s="48" t="n">
        <v>29.46</v>
      </c>
      <c r="J40" s="48" t="n">
        <v>31.32</v>
      </c>
      <c r="K40" s="48" t="n">
        <v>33.4947105414914</v>
      </c>
      <c r="L40" s="48" t="n">
        <v>36.7399797020442</v>
      </c>
      <c r="M40" s="48" t="n">
        <v>33.4887930347226</v>
      </c>
      <c r="N40" s="48" t="n">
        <v>42.0030556012532</v>
      </c>
      <c r="O40" s="48" t="n">
        <v>36.0408349775999</v>
      </c>
      <c r="P40" s="48" t="n">
        <v>36.3018395754758</v>
      </c>
    </row>
    <row r="41" s="17" customFormat="true" ht="15" hidden="false" customHeight="true" outlineLevel="0" collapsed="false">
      <c r="B41" s="69"/>
      <c r="C41" s="67"/>
      <c r="D41" s="99"/>
      <c r="E41" s="67"/>
      <c r="F41" s="67"/>
      <c r="G41" s="88"/>
      <c r="H41" s="68"/>
      <c r="I41" s="48"/>
      <c r="J41" s="99"/>
      <c r="K41" s="48"/>
      <c r="L41" s="48"/>
      <c r="M41" s="48"/>
      <c r="N41" s="48"/>
      <c r="O41" s="48"/>
      <c r="P41" s="48"/>
    </row>
    <row r="42" s="17" customFormat="true" ht="21.95" hidden="false" customHeight="true" outlineLevel="0" collapsed="false">
      <c r="B42" s="45" t="s">
        <v>65</v>
      </c>
      <c r="C42" s="54"/>
      <c r="D42" s="54"/>
      <c r="E42" s="54"/>
      <c r="F42" s="54"/>
      <c r="G42" s="54"/>
      <c r="H42" s="54"/>
      <c r="I42" s="54"/>
      <c r="J42" s="54" t="n">
        <v>8.42</v>
      </c>
      <c r="K42" s="54" t="n">
        <v>7.59025424197588</v>
      </c>
      <c r="L42" s="54" t="n">
        <v>7.55750960624284</v>
      </c>
      <c r="M42" s="54" t="n">
        <v>7.66496679016303</v>
      </c>
      <c r="N42" s="54" t="n">
        <v>6.50544995819617</v>
      </c>
      <c r="O42" s="54" t="n">
        <v>10.6896940007186</v>
      </c>
      <c r="P42" s="54" t="n">
        <v>10.1155866452324</v>
      </c>
    </row>
    <row r="43" s="17" customFormat="true" ht="15" hidden="false" customHeight="true" outlineLevel="0" collapsed="false">
      <c r="B43" s="69"/>
      <c r="C43" s="67"/>
      <c r="D43" s="67"/>
      <c r="E43" s="67"/>
      <c r="F43" s="67"/>
      <c r="G43" s="88"/>
      <c r="H43" s="68"/>
      <c r="I43" s="48"/>
      <c r="J43" s="99"/>
      <c r="K43" s="48"/>
      <c r="L43" s="48"/>
      <c r="M43" s="48"/>
      <c r="N43" s="48"/>
      <c r="O43" s="48"/>
      <c r="P43" s="48"/>
    </row>
    <row r="44" s="17" customFormat="true" ht="21.95" hidden="false" customHeight="true" outlineLevel="0" collapsed="false">
      <c r="B44" s="47" t="s">
        <v>66</v>
      </c>
      <c r="C44" s="67"/>
      <c r="D44" s="67"/>
      <c r="E44" s="67"/>
      <c r="F44" s="67"/>
      <c r="G44" s="88"/>
      <c r="H44" s="68"/>
      <c r="I44" s="48"/>
      <c r="J44" s="48" t="n">
        <v>9.24</v>
      </c>
      <c r="K44" s="48" t="n">
        <v>8.494685726843</v>
      </c>
      <c r="L44" s="48" t="n">
        <v>8.29895054648853</v>
      </c>
      <c r="M44" s="48" t="n">
        <v>8.35739261229354</v>
      </c>
      <c r="N44" s="48" t="n">
        <v>5.71157372954177</v>
      </c>
      <c r="O44" s="48" t="n">
        <v>13.1354333397968</v>
      </c>
      <c r="P44" s="48" t="n">
        <v>22.6441187470949</v>
      </c>
    </row>
    <row r="45" s="17" customFormat="true" ht="21.95" hidden="false" customHeight="true" outlineLevel="0" collapsed="false">
      <c r="B45" s="47" t="s">
        <v>67</v>
      </c>
      <c r="C45" s="67"/>
      <c r="D45" s="67"/>
      <c r="E45" s="67"/>
      <c r="F45" s="67"/>
      <c r="G45" s="88"/>
      <c r="H45" s="68"/>
      <c r="I45" s="48"/>
      <c r="J45" s="48" t="n">
        <v>9.7</v>
      </c>
      <c r="K45" s="48" t="n">
        <v>9.61493185311216</v>
      </c>
      <c r="L45" s="48" t="n">
        <v>8.96948966829686</v>
      </c>
      <c r="M45" s="48" t="n">
        <v>7.26474407872527</v>
      </c>
      <c r="N45" s="48" t="n">
        <v>5.37500403309892</v>
      </c>
      <c r="O45" s="48" t="n">
        <v>9.66237148591333</v>
      </c>
      <c r="P45" s="48" t="n">
        <v>22.5261960518668</v>
      </c>
    </row>
    <row r="46" s="17" customFormat="true" ht="21.95" hidden="false" customHeight="true" outlineLevel="0" collapsed="false">
      <c r="B46" s="47" t="s">
        <v>68</v>
      </c>
      <c r="C46" s="67"/>
      <c r="D46" s="67"/>
      <c r="E46" s="67"/>
      <c r="F46" s="67"/>
      <c r="G46" s="88"/>
      <c r="H46" s="68"/>
      <c r="I46" s="48"/>
      <c r="J46" s="48" t="n">
        <v>6.05</v>
      </c>
      <c r="K46" s="48" t="n">
        <v>5.66698424256637</v>
      </c>
      <c r="L46" s="48" t="n">
        <v>6.45984167662262</v>
      </c>
      <c r="M46" s="48" t="n">
        <v>7.46544874659395</v>
      </c>
      <c r="N46" s="48" t="n">
        <v>8.02108635057277</v>
      </c>
      <c r="O46" s="48" t="n">
        <v>10.1750256357453</v>
      </c>
      <c r="P46" s="48" t="n">
        <v>7.18874235590033</v>
      </c>
    </row>
    <row r="47" customFormat="false" ht="4.35" hidden="false" customHeight="true" outlineLevel="0" collapsed="false">
      <c r="B47" s="90"/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</row>
    <row r="48" customFormat="false" ht="13.5" hidden="false" customHeight="false" outlineLevel="0" collapsed="false">
      <c r="B48" s="100" t="s">
        <v>83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</row>
  </sheetData>
  <mergeCells count="1">
    <mergeCell ref="B4:P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1" activeCellId="0" sqref="O1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5" min="2" style="0" width="14.9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1"/>
      <c r="M1" s="1"/>
      <c r="N1" s="1"/>
      <c r="O1" s="7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7"/>
    </row>
    <row r="3" customFormat="false" ht="13.5" hidden="false" customHeight="false" outlineLevel="0" collapsed="false">
      <c r="A3" s="17" t="s">
        <v>11</v>
      </c>
      <c r="B3" s="6"/>
      <c r="C3" s="6"/>
      <c r="D3" s="6"/>
      <c r="E3" s="6"/>
      <c r="F3" s="6"/>
      <c r="G3" s="6"/>
      <c r="H3" s="6"/>
      <c r="I3" s="6"/>
      <c r="J3" s="6"/>
      <c r="K3" s="33"/>
      <c r="L3" s="33"/>
      <c r="M3" s="33"/>
      <c r="N3" s="33"/>
      <c r="O3" s="33"/>
    </row>
    <row r="4" s="13" customFormat="true" ht="33" hidden="false" customHeight="true" outlineLevel="0" collapsed="false">
      <c r="A4" s="34" t="s">
        <v>8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20.1" hidden="false" customHeight="true" outlineLevel="0" collapsed="false">
      <c r="A5" s="35"/>
      <c r="B5" s="35"/>
      <c r="C5" s="35"/>
      <c r="D5" s="35"/>
      <c r="E5" s="35"/>
      <c r="F5" s="35"/>
      <c r="G5" s="101"/>
      <c r="H5" s="35"/>
      <c r="I5" s="102"/>
      <c r="J5" s="102"/>
      <c r="K5" s="102"/>
      <c r="L5" s="35"/>
      <c r="M5" s="35"/>
      <c r="N5" s="35"/>
      <c r="O5" s="35"/>
    </row>
    <row r="6" s="41" customFormat="true" ht="24.95" hidden="false" customHeight="true" outlineLevel="0" collapsed="false">
      <c r="A6" s="39" t="s">
        <v>33</v>
      </c>
      <c r="B6" s="40" t="n">
        <v>1990</v>
      </c>
      <c r="C6" s="40" t="n">
        <v>1991</v>
      </c>
      <c r="D6" s="40" t="n">
        <v>1992</v>
      </c>
      <c r="E6" s="40" t="n">
        <v>1993</v>
      </c>
      <c r="F6" s="40" t="n">
        <v>1994</v>
      </c>
      <c r="G6" s="40" t="n">
        <v>1995</v>
      </c>
      <c r="H6" s="40" t="n">
        <v>1996</v>
      </c>
      <c r="I6" s="40" t="n">
        <v>1997</v>
      </c>
      <c r="J6" s="40" t="n">
        <v>1998</v>
      </c>
      <c r="K6" s="40" t="n">
        <v>1999</v>
      </c>
      <c r="L6" s="40" t="n">
        <v>2000</v>
      </c>
      <c r="M6" s="40" t="n">
        <v>2001</v>
      </c>
      <c r="N6" s="40" t="n">
        <v>2002</v>
      </c>
      <c r="O6" s="40" t="n">
        <v>2003</v>
      </c>
    </row>
    <row r="7" s="41" customFormat="true" ht="24.95" hidden="false" customHeight="true" outlineLevel="0" collapsed="false">
      <c r="A7" s="42" t="s">
        <v>34</v>
      </c>
      <c r="B7" s="43" t="n">
        <v>11.4556093083294</v>
      </c>
      <c r="C7" s="43" t="n">
        <v>10.5098908719733</v>
      </c>
      <c r="D7" s="43" t="n">
        <v>10.1942728634864</v>
      </c>
      <c r="E7" s="43" t="n">
        <v>10.31</v>
      </c>
      <c r="F7" s="43" t="n">
        <v>11.2625916253501</v>
      </c>
      <c r="G7" s="43" t="n">
        <v>11.9</v>
      </c>
      <c r="H7" s="43" t="n">
        <v>11.19</v>
      </c>
      <c r="I7" s="43" t="n">
        <v>8.63</v>
      </c>
      <c r="J7" s="43" t="n">
        <v>7.86646393597086</v>
      </c>
      <c r="K7" s="43" t="n">
        <v>8.14107392803193</v>
      </c>
      <c r="L7" s="43" t="n">
        <v>13.2902670220619</v>
      </c>
      <c r="M7" s="43" t="n">
        <v>12.1450237036475</v>
      </c>
      <c r="N7" s="43" t="n">
        <v>11.4154342358264</v>
      </c>
      <c r="O7" s="43" t="n">
        <v>12.0891705555881</v>
      </c>
    </row>
    <row r="8" s="17" customFormat="true" ht="21.95" hidden="false" customHeight="true" outlineLevel="0" collapsed="false">
      <c r="A8" s="45" t="s">
        <v>35</v>
      </c>
      <c r="B8" s="54"/>
      <c r="C8" s="54"/>
      <c r="D8" s="54"/>
      <c r="E8" s="54"/>
      <c r="F8" s="54"/>
      <c r="G8" s="54"/>
      <c r="H8" s="54"/>
      <c r="I8" s="54" t="n">
        <v>10.44</v>
      </c>
      <c r="J8" s="54" t="n">
        <v>10.1042534613975</v>
      </c>
      <c r="K8" s="54" t="n">
        <v>10.4599321049365</v>
      </c>
      <c r="L8" s="54" t="n">
        <v>12.051272104835</v>
      </c>
      <c r="M8" s="54" t="n">
        <v>11.5932283220641</v>
      </c>
      <c r="N8" s="54" t="n">
        <v>11.4268078901418</v>
      </c>
      <c r="O8" s="54" t="n">
        <v>9.82250359994642</v>
      </c>
    </row>
    <row r="9" s="17" customFormat="true" ht="21.95" hidden="false" customHeight="true" outlineLevel="0" collapsed="false">
      <c r="A9" s="47" t="s">
        <v>36</v>
      </c>
      <c r="B9" s="67" t="n">
        <v>5.79922208923055</v>
      </c>
      <c r="C9" s="67" t="n">
        <v>6.68177845785735</v>
      </c>
      <c r="D9" s="67" t="n">
        <v>7.88353937760256</v>
      </c>
      <c r="E9" s="67" t="n">
        <v>8.17</v>
      </c>
      <c r="F9" s="48" t="n">
        <v>8.32262603</v>
      </c>
      <c r="G9" s="68" t="n">
        <v>8.3</v>
      </c>
      <c r="H9" s="48" t="n">
        <v>7.77</v>
      </c>
      <c r="I9" s="48" t="n">
        <v>8.55</v>
      </c>
      <c r="J9" s="48" t="n">
        <v>8.48509862033187</v>
      </c>
      <c r="K9" s="48" t="n">
        <v>9.13535880141284</v>
      </c>
      <c r="L9" s="48" t="n">
        <v>19.8667987375101</v>
      </c>
      <c r="M9" s="48" t="n">
        <v>18.6191488223778</v>
      </c>
      <c r="N9" s="48" t="n">
        <v>21.7044045535488</v>
      </c>
      <c r="O9" s="48" t="n">
        <v>19.6996087688424</v>
      </c>
    </row>
    <row r="10" s="17" customFormat="true" ht="21.95" hidden="false" customHeight="true" outlineLevel="0" collapsed="false">
      <c r="A10" s="49" t="s">
        <v>37</v>
      </c>
      <c r="B10" s="67" t="n">
        <v>16.3082984189464</v>
      </c>
      <c r="C10" s="67" t="n">
        <v>16.2624933926353</v>
      </c>
      <c r="D10" s="67" t="n">
        <v>15.1634755437076</v>
      </c>
      <c r="E10" s="67" t="n">
        <v>14.93</v>
      </c>
      <c r="F10" s="48" t="n">
        <v>17.0453034625021</v>
      </c>
      <c r="G10" s="68" t="n">
        <v>19.1</v>
      </c>
      <c r="H10" s="48" t="n">
        <v>19.67</v>
      </c>
      <c r="I10" s="48" t="n">
        <v>18.84</v>
      </c>
      <c r="J10" s="48" t="n">
        <v>17.3935670145451</v>
      </c>
      <c r="K10" s="48" t="n">
        <v>18.9942386773037</v>
      </c>
      <c r="L10" s="48" t="n">
        <v>13.6618652014501</v>
      </c>
      <c r="M10" s="48" t="n">
        <v>12.1044951317753</v>
      </c>
      <c r="N10" s="48" t="n">
        <v>11.3649984851062</v>
      </c>
      <c r="O10" s="48" t="n">
        <v>11.0173975823902</v>
      </c>
    </row>
    <row r="11" s="17" customFormat="true" ht="21.95" hidden="false" customHeight="true" outlineLevel="0" collapsed="false">
      <c r="A11" s="49" t="s">
        <v>38</v>
      </c>
      <c r="B11" s="67" t="n">
        <v>12.5231238233144</v>
      </c>
      <c r="C11" s="67" t="n">
        <v>9.49589111094214</v>
      </c>
      <c r="D11" s="67" t="n">
        <v>9.70865735028663</v>
      </c>
      <c r="E11" s="67" t="n">
        <v>10.25</v>
      </c>
      <c r="F11" s="48" t="n">
        <v>11.9104917160728</v>
      </c>
      <c r="G11" s="68" t="n">
        <v>13.4</v>
      </c>
      <c r="H11" s="48" t="n">
        <v>13.45</v>
      </c>
      <c r="I11" s="48" t="n">
        <v>13.68</v>
      </c>
      <c r="J11" s="48" t="n">
        <v>13.3111802552505</v>
      </c>
      <c r="K11" s="48" t="n">
        <v>13.479787005967</v>
      </c>
      <c r="L11" s="48" t="n">
        <v>11.1727225289531</v>
      </c>
      <c r="M11" s="48" t="n">
        <v>10.6548100676522</v>
      </c>
      <c r="N11" s="48" t="n">
        <v>10.5208652987467</v>
      </c>
      <c r="O11" s="48" t="n">
        <v>8.70297108641025</v>
      </c>
    </row>
    <row r="12" s="17" customFormat="true" ht="21.95" hidden="false" customHeight="true" outlineLevel="0" collapsed="false">
      <c r="A12" s="47" t="s">
        <v>39</v>
      </c>
      <c r="B12" s="67"/>
      <c r="C12" s="67"/>
      <c r="D12" s="67"/>
      <c r="E12" s="67"/>
      <c r="F12" s="48"/>
      <c r="G12" s="68"/>
      <c r="H12" s="48"/>
      <c r="I12" s="48" t="n">
        <v>6.7</v>
      </c>
      <c r="J12" s="48" t="n">
        <v>3.96632167945729</v>
      </c>
      <c r="K12" s="48" t="n">
        <v>4.86426394674498</v>
      </c>
      <c r="L12" s="48" t="n">
        <v>14.9706095238484</v>
      </c>
      <c r="M12" s="48" t="n">
        <v>16.5429632592459</v>
      </c>
      <c r="N12" s="48" t="n">
        <v>18.5938349937689</v>
      </c>
      <c r="O12" s="48" t="n">
        <v>18.8082983990892</v>
      </c>
    </row>
    <row r="13" s="17" customFormat="true" ht="21.95" hidden="false" customHeight="true" outlineLevel="0" collapsed="false">
      <c r="A13" s="47" t="s">
        <v>40</v>
      </c>
      <c r="B13" s="67"/>
      <c r="C13" s="67"/>
      <c r="D13" s="67"/>
      <c r="E13" s="67"/>
      <c r="F13" s="48"/>
      <c r="G13" s="68"/>
      <c r="H13" s="48"/>
      <c r="I13" s="48" t="n">
        <v>0.01</v>
      </c>
      <c r="J13" s="48" t="n">
        <v>0.00924813075091678</v>
      </c>
      <c r="K13" s="48"/>
      <c r="L13" s="48" t="n">
        <v>10.2955858284483</v>
      </c>
      <c r="M13" s="48" t="n">
        <v>10.1621776938696</v>
      </c>
      <c r="N13" s="48" t="n">
        <v>10.2492309620699</v>
      </c>
      <c r="O13" s="48" t="n">
        <v>10.5815401015338</v>
      </c>
    </row>
    <row r="14" s="17" customFormat="true" ht="21.95" hidden="false" customHeight="true" outlineLevel="0" collapsed="false">
      <c r="A14" s="47" t="s">
        <v>41</v>
      </c>
      <c r="B14" s="67" t="n">
        <v>24.3411183830078</v>
      </c>
      <c r="C14" s="67" t="n">
        <v>25.7394213688164</v>
      </c>
      <c r="D14" s="67" t="n">
        <v>24.6598417745214</v>
      </c>
      <c r="E14" s="67" t="n">
        <v>24.81</v>
      </c>
      <c r="F14" s="48" t="n">
        <v>25.1569544996343</v>
      </c>
      <c r="G14" s="68" t="n">
        <v>27.2</v>
      </c>
      <c r="H14" s="48" t="n">
        <v>28.32</v>
      </c>
      <c r="I14" s="48" t="n">
        <v>23.58</v>
      </c>
      <c r="J14" s="48"/>
      <c r="K14" s="48"/>
      <c r="L14" s="48"/>
      <c r="M14" s="48"/>
      <c r="N14" s="48"/>
      <c r="O14" s="48"/>
    </row>
    <row r="15" s="17" customFormat="true" ht="21.95" hidden="false" customHeight="true" outlineLevel="0" collapsed="false">
      <c r="A15" s="47" t="s">
        <v>42</v>
      </c>
      <c r="B15" s="67" t="n">
        <v>20.4405560286863</v>
      </c>
      <c r="C15" s="67" t="n">
        <v>21.6906887486507</v>
      </c>
      <c r="D15" s="67" t="n">
        <v>21.9024057773223</v>
      </c>
      <c r="E15" s="67" t="n">
        <v>21.09</v>
      </c>
      <c r="F15" s="48" t="n">
        <v>22.7909374744986</v>
      </c>
      <c r="G15" s="68" t="n">
        <v>22.4</v>
      </c>
      <c r="H15" s="48" t="n">
        <v>21.19</v>
      </c>
      <c r="I15" s="48"/>
      <c r="J15" s="48"/>
      <c r="K15" s="48"/>
      <c r="L15" s="48"/>
      <c r="M15" s="48"/>
      <c r="N15" s="48"/>
      <c r="O15" s="48"/>
    </row>
    <row r="16" s="17" customFormat="true" ht="21.95" hidden="false" customHeight="true" outlineLevel="0" collapsed="false">
      <c r="A16" s="47" t="s">
        <v>43</v>
      </c>
      <c r="B16" s="67" t="n">
        <v>4.99135821178745</v>
      </c>
      <c r="C16" s="67" t="n">
        <v>3.93584857114715</v>
      </c>
      <c r="D16" s="67" t="n">
        <v>5.00909189780069</v>
      </c>
      <c r="E16" s="67" t="n">
        <v>2.7</v>
      </c>
      <c r="F16" s="48" t="n">
        <v>3.58927082612464</v>
      </c>
      <c r="G16" s="68" t="n">
        <v>5.6</v>
      </c>
      <c r="H16" s="48" t="n">
        <v>4.35</v>
      </c>
      <c r="I16" s="48" t="n">
        <v>5.51</v>
      </c>
      <c r="J16" s="48" t="n">
        <v>5.53740335050005</v>
      </c>
      <c r="K16" s="48" t="n">
        <v>7.43609371742051</v>
      </c>
      <c r="L16" s="48" t="n">
        <v>9.34574029376116</v>
      </c>
      <c r="M16" s="48" t="n">
        <v>9.95999348101634</v>
      </c>
      <c r="N16" s="48" t="n">
        <v>12.0460725492542</v>
      </c>
      <c r="O16" s="48" t="n">
        <v>5.34112956481549</v>
      </c>
    </row>
    <row r="17" s="17" customFormat="true" ht="21.95" hidden="false" customHeight="true" outlineLevel="0" collapsed="false">
      <c r="A17" s="49" t="s">
        <v>44</v>
      </c>
      <c r="B17" s="67" t="n">
        <v>8.08707098506697</v>
      </c>
      <c r="C17" s="67" t="n">
        <v>9.27883957041413</v>
      </c>
      <c r="D17" s="67" t="n">
        <v>9.27630552521898</v>
      </c>
      <c r="E17" s="67" t="n">
        <v>13.11</v>
      </c>
      <c r="F17" s="48" t="n">
        <v>9.29392325145507</v>
      </c>
      <c r="G17" s="68" t="n">
        <v>9.5</v>
      </c>
      <c r="H17" s="48" t="n">
        <v>18.64</v>
      </c>
      <c r="I17" s="48"/>
      <c r="J17" s="48"/>
      <c r="K17" s="48"/>
      <c r="L17" s="48"/>
      <c r="M17" s="48"/>
      <c r="N17" s="48"/>
      <c r="O17" s="48"/>
    </row>
    <row r="18" s="17" customFormat="true" ht="21.95" hidden="false" customHeight="true" outlineLevel="0" collapsed="false">
      <c r="A18" s="49" t="s">
        <v>45</v>
      </c>
      <c r="B18" s="67" t="n">
        <v>9.52676327780513</v>
      </c>
      <c r="C18" s="67" t="n">
        <v>13.1854274063821</v>
      </c>
      <c r="D18" s="67" t="n">
        <v>12.7939681365938</v>
      </c>
      <c r="E18" s="67" t="n">
        <v>12.49</v>
      </c>
      <c r="F18" s="48" t="n">
        <v>12.6278820587448</v>
      </c>
      <c r="G18" s="68" t="n">
        <v>13.5</v>
      </c>
      <c r="H18" s="48" t="n">
        <v>13.45</v>
      </c>
      <c r="I18" s="48" t="n">
        <v>13.48</v>
      </c>
      <c r="J18" s="48" t="n">
        <v>13.1976609913682</v>
      </c>
      <c r="K18" s="48" t="n">
        <v>12.8709426513074</v>
      </c>
      <c r="L18" s="48" t="n">
        <v>15.5085025410298</v>
      </c>
      <c r="M18" s="48" t="n">
        <v>17.0763200251132</v>
      </c>
      <c r="N18" s="48" t="n">
        <v>16.0812486579784</v>
      </c>
      <c r="O18" s="48" t="n">
        <v>18.0448730098782</v>
      </c>
    </row>
    <row r="19" s="17" customFormat="true" ht="21.95" hidden="false" customHeight="true" outlineLevel="0" collapsed="false">
      <c r="A19" s="49" t="s">
        <v>46</v>
      </c>
      <c r="B19" s="67" t="n">
        <v>12.7780240684641</v>
      </c>
      <c r="C19" s="67" t="n">
        <v>14.5102358335779</v>
      </c>
      <c r="D19" s="67" t="n">
        <v>14.1978608859847</v>
      </c>
      <c r="E19" s="67" t="n">
        <v>11.98</v>
      </c>
      <c r="F19" s="48" t="n">
        <v>12.2491760185816</v>
      </c>
      <c r="G19" s="68" t="n">
        <v>11.1</v>
      </c>
      <c r="H19" s="48" t="n">
        <v>11.28</v>
      </c>
      <c r="I19" s="48" t="n">
        <v>10.04</v>
      </c>
      <c r="J19" s="48" t="n">
        <v>10.167686507697</v>
      </c>
      <c r="K19" s="48" t="n">
        <v>10.3691958254501</v>
      </c>
      <c r="L19" s="48" t="n">
        <v>17.0650711454825</v>
      </c>
      <c r="M19" s="48" t="n">
        <v>15.3067464075556</v>
      </c>
      <c r="N19" s="48" t="n">
        <v>12.2257279384194</v>
      </c>
      <c r="O19" s="48" t="n">
        <v>16.7182851707244</v>
      </c>
    </row>
    <row r="20" s="17" customFormat="true" ht="21.95" hidden="false" customHeight="true" outlineLevel="0" collapsed="false">
      <c r="A20" s="47" t="s">
        <v>47</v>
      </c>
      <c r="B20" s="67" t="n">
        <v>3.74862718939873</v>
      </c>
      <c r="C20" s="67" t="n">
        <v>5.75003136830986</v>
      </c>
      <c r="D20" s="67" t="n">
        <v>7.15697769041971</v>
      </c>
      <c r="E20" s="67" t="n">
        <v>5.87</v>
      </c>
      <c r="F20" s="48" t="n">
        <v>6.98435988807569</v>
      </c>
      <c r="G20" s="68" t="n">
        <v>7</v>
      </c>
      <c r="H20" s="48" t="n">
        <v>5.95</v>
      </c>
      <c r="I20" s="48" t="n">
        <v>7.38</v>
      </c>
      <c r="J20" s="48" t="n">
        <v>7.31484198561993</v>
      </c>
      <c r="K20" s="48" t="n">
        <v>7.4426578700973</v>
      </c>
      <c r="L20" s="48" t="n">
        <v>25.3324711976304</v>
      </c>
      <c r="M20" s="48" t="n">
        <v>26.4539752187533</v>
      </c>
      <c r="N20" s="48" t="n">
        <v>24.8599087005535</v>
      </c>
      <c r="O20" s="48" t="n">
        <v>16.7883041329457</v>
      </c>
    </row>
    <row r="21" s="17" customFormat="true" ht="21.95" hidden="false" customHeight="true" outlineLevel="0" collapsed="false">
      <c r="A21" s="47" t="s">
        <v>48</v>
      </c>
      <c r="B21" s="67" t="n">
        <v>0.544187697876585</v>
      </c>
      <c r="C21" s="67" t="n">
        <v>1.17810204315611</v>
      </c>
      <c r="D21" s="67" t="n">
        <v>1.15680021691846</v>
      </c>
      <c r="E21" s="67" t="n">
        <v>0.04</v>
      </c>
      <c r="F21" s="48" t="n">
        <v>0.747556066705003</v>
      </c>
      <c r="G21" s="68" t="n">
        <v>0.1</v>
      </c>
      <c r="H21" s="48" t="n">
        <v>3.8</v>
      </c>
      <c r="I21" s="48" t="n">
        <v>2.29</v>
      </c>
      <c r="J21" s="48" t="n">
        <v>0.768151145118349</v>
      </c>
      <c r="K21" s="48" t="n">
        <v>3.40264467572831</v>
      </c>
      <c r="L21" s="48" t="n">
        <v>50.5996480902548</v>
      </c>
      <c r="M21" s="48" t="n">
        <v>46.6261936029892</v>
      </c>
      <c r="N21" s="48" t="n">
        <v>50.4708133180656</v>
      </c>
      <c r="O21" s="48" t="n">
        <v>12.7600948879971</v>
      </c>
    </row>
    <row r="22" s="17" customFormat="true" ht="21.95" hidden="false" customHeight="true" outlineLevel="0" collapsed="false">
      <c r="A22" s="47" t="s">
        <v>49</v>
      </c>
      <c r="B22" s="67" t="n">
        <v>33.8567503465785</v>
      </c>
      <c r="C22" s="67" t="n">
        <v>15.5507732141444</v>
      </c>
      <c r="D22" s="67" t="n">
        <v>8.2088159462131</v>
      </c>
      <c r="E22" s="67" t="n">
        <v>8.71</v>
      </c>
      <c r="F22" s="48" t="n">
        <v>9.83949148857256</v>
      </c>
      <c r="G22" s="68" t="n">
        <v>6.2</v>
      </c>
      <c r="H22" s="48" t="n">
        <v>6.36</v>
      </c>
      <c r="I22" s="48" t="n">
        <v>7.16</v>
      </c>
      <c r="J22" s="48" t="n">
        <v>9.81558600800298</v>
      </c>
      <c r="K22" s="48" t="n">
        <v>10.1315524482376</v>
      </c>
      <c r="L22" s="48" t="n">
        <v>13.5693828301472</v>
      </c>
      <c r="M22" s="48" t="n">
        <v>13.9719400998332</v>
      </c>
      <c r="N22" s="48" t="n">
        <v>31.171516724189</v>
      </c>
      <c r="O22" s="48" t="n">
        <v>13.2164304588037</v>
      </c>
    </row>
    <row r="23" s="17" customFormat="true" ht="21.95" hidden="false" customHeight="true" outlineLevel="0" collapsed="false">
      <c r="A23" s="47" t="s">
        <v>50</v>
      </c>
      <c r="B23" s="67" t="n">
        <v>3.40561744786189</v>
      </c>
      <c r="C23" s="67" t="n">
        <v>2.78551571279031</v>
      </c>
      <c r="D23" s="67" t="n">
        <v>4.11641561841155</v>
      </c>
      <c r="E23" s="67" t="n">
        <v>3.89</v>
      </c>
      <c r="F23" s="48" t="n">
        <v>2.1186769561647</v>
      </c>
      <c r="G23" s="68" t="n">
        <v>3.6</v>
      </c>
      <c r="H23" s="48" t="n">
        <v>2.77</v>
      </c>
      <c r="I23" s="48" t="n">
        <v>2.26</v>
      </c>
      <c r="J23" s="48" t="n">
        <v>4.79639880831208</v>
      </c>
      <c r="K23" s="48" t="n">
        <v>5.23036923018041</v>
      </c>
      <c r="L23" s="48" t="n">
        <v>29.2164079425842</v>
      </c>
      <c r="M23" s="48" t="n">
        <v>65.6185882899643</v>
      </c>
      <c r="N23" s="48" t="n">
        <v>40.111579707739</v>
      </c>
      <c r="O23" s="48" t="n">
        <v>23.6359429629067</v>
      </c>
    </row>
    <row r="24" s="17" customFormat="true" ht="21.95" hidden="false" customHeight="true" outlineLevel="0" collapsed="false">
      <c r="A24" s="47" t="s">
        <v>51</v>
      </c>
      <c r="B24" s="67" t="n">
        <v>3.8269810594447</v>
      </c>
      <c r="C24" s="67" t="n">
        <v>3.44143560420352</v>
      </c>
      <c r="D24" s="67" t="n">
        <v>4.12298149187509</v>
      </c>
      <c r="E24" s="67" t="n">
        <v>6.34</v>
      </c>
      <c r="F24" s="48" t="n">
        <v>4.3460716115297</v>
      </c>
      <c r="G24" s="68" t="n">
        <v>7.1</v>
      </c>
      <c r="H24" s="48" t="n">
        <v>7.06</v>
      </c>
      <c r="I24" s="48" t="n">
        <v>6.82</v>
      </c>
      <c r="J24" s="48" t="n">
        <v>6.61126241897405</v>
      </c>
      <c r="K24" s="48" t="n">
        <v>7.73120627702683</v>
      </c>
      <c r="L24" s="48" t="n">
        <v>14.2683503064329</v>
      </c>
      <c r="M24" s="48" t="n">
        <v>13.834536710652</v>
      </c>
      <c r="N24" s="48" t="n">
        <v>13.2892637342828</v>
      </c>
      <c r="O24" s="48" t="n">
        <v>9.6402871171999</v>
      </c>
    </row>
    <row r="25" s="17" customFormat="true" ht="21.95" hidden="false" customHeight="true" outlineLevel="0" collapsed="false">
      <c r="A25" s="47" t="s">
        <v>52</v>
      </c>
      <c r="B25" s="67" t="n">
        <v>4.02626754725224</v>
      </c>
      <c r="C25" s="67" t="n">
        <v>7.46221369686354</v>
      </c>
      <c r="D25" s="67" t="n">
        <v>5.45410738967912</v>
      </c>
      <c r="E25" s="67" t="n">
        <v>7.08</v>
      </c>
      <c r="F25" s="48" t="n">
        <v>9.21831760512393</v>
      </c>
      <c r="G25" s="68" t="n">
        <v>11.1</v>
      </c>
      <c r="H25" s="48" t="n">
        <v>9.74</v>
      </c>
      <c r="I25" s="48" t="n">
        <v>9.94</v>
      </c>
      <c r="J25" s="48" t="n">
        <v>10.8949162017915</v>
      </c>
      <c r="K25" s="48" t="n">
        <v>11.4641048968656</v>
      </c>
      <c r="L25" s="48" t="n">
        <v>13.764574487885</v>
      </c>
      <c r="M25" s="48" t="n">
        <v>17.8161317859948</v>
      </c>
      <c r="N25" s="48" t="n">
        <v>16.4894871489315</v>
      </c>
      <c r="O25" s="48" t="n">
        <v>11.8636176282148</v>
      </c>
    </row>
    <row r="26" s="17" customFormat="true" ht="21.95" hidden="false" customHeight="true" outlineLevel="0" collapsed="false">
      <c r="A26" s="47" t="s">
        <v>53</v>
      </c>
      <c r="B26" s="67" t="n">
        <v>8.1847440335074</v>
      </c>
      <c r="C26" s="67" t="n">
        <v>8.43950708792819</v>
      </c>
      <c r="D26" s="67" t="n">
        <v>10.2504270450298</v>
      </c>
      <c r="E26" s="67" t="n">
        <v>11.21</v>
      </c>
      <c r="F26" s="48" t="n">
        <v>11.2770150593369</v>
      </c>
      <c r="G26" s="68" t="n">
        <v>11.5</v>
      </c>
      <c r="H26" s="48" t="n">
        <v>11.26</v>
      </c>
      <c r="I26" s="48" t="n">
        <v>11.36</v>
      </c>
      <c r="J26" s="48" t="n">
        <v>11.0773942288205</v>
      </c>
      <c r="K26" s="48" t="n">
        <v>10.602432758057</v>
      </c>
      <c r="L26" s="48" t="n">
        <v>17.5016418407558</v>
      </c>
      <c r="M26" s="48" t="n">
        <v>15.6133662958503</v>
      </c>
      <c r="N26" s="48" t="n">
        <v>14.8558496218184</v>
      </c>
      <c r="O26" s="48" t="n">
        <v>8.8898294611761</v>
      </c>
    </row>
    <row r="27" s="17" customFormat="true" ht="21.95" hidden="false" customHeight="true" outlineLevel="0" collapsed="false">
      <c r="A27" s="47" t="s">
        <v>54</v>
      </c>
      <c r="B27" s="67" t="n">
        <v>11.1162491930428</v>
      </c>
      <c r="C27" s="67" t="n">
        <v>12.3887964930408</v>
      </c>
      <c r="D27" s="67" t="n">
        <v>11.5923888510393</v>
      </c>
      <c r="E27" s="67" t="n">
        <v>16.91</v>
      </c>
      <c r="F27" s="48" t="n">
        <v>14.3975735839459</v>
      </c>
      <c r="G27" s="68" t="n">
        <v>22.9</v>
      </c>
      <c r="H27" s="48" t="n">
        <v>34.71</v>
      </c>
      <c r="I27" s="48" t="n">
        <v>13.44</v>
      </c>
      <c r="J27" s="48" t="n">
        <v>7.91157550140416</v>
      </c>
      <c r="K27" s="48" t="n">
        <v>5.38933263840675</v>
      </c>
      <c r="L27" s="48" t="n">
        <v>17.8949794989726</v>
      </c>
      <c r="M27" s="48" t="n">
        <v>25.7903198610399</v>
      </c>
      <c r="N27" s="48" t="n">
        <v>11.5637018122285</v>
      </c>
      <c r="O27" s="48" t="n">
        <v>8.61543277702519</v>
      </c>
    </row>
    <row r="28" s="17" customFormat="true" ht="15" hidden="false" customHeight="true" outlineLevel="0" collapsed="false">
      <c r="A28" s="69"/>
      <c r="B28" s="67"/>
      <c r="C28" s="67"/>
      <c r="D28" s="67"/>
      <c r="E28" s="67"/>
      <c r="F28" s="48"/>
      <c r="G28" s="68"/>
      <c r="H28" s="48"/>
      <c r="I28" s="48"/>
      <c r="J28" s="48"/>
      <c r="K28" s="48"/>
      <c r="L28" s="48"/>
      <c r="M28" s="48"/>
      <c r="N28" s="48"/>
      <c r="O28" s="48"/>
    </row>
    <row r="29" s="17" customFormat="true" ht="21.95" hidden="false" customHeight="true" outlineLevel="0" collapsed="false">
      <c r="A29" s="45" t="s">
        <v>55</v>
      </c>
      <c r="B29" s="54"/>
      <c r="C29" s="54"/>
      <c r="D29" s="54"/>
      <c r="E29" s="54"/>
      <c r="F29" s="54"/>
      <c r="G29" s="54"/>
      <c r="H29" s="54"/>
      <c r="I29" s="54" t="n">
        <v>4.81</v>
      </c>
      <c r="J29" s="54" t="n">
        <v>3.92881254249992</v>
      </c>
      <c r="K29" s="54" t="n">
        <v>4.32634268092239</v>
      </c>
      <c r="L29" s="54" t="n">
        <v>16.5148757454488</v>
      </c>
      <c r="M29" s="54" t="n">
        <v>13.2935895886584</v>
      </c>
      <c r="N29" s="54" t="n">
        <v>11.3913076805682</v>
      </c>
      <c r="O29" s="54" t="n">
        <v>22.053703523243</v>
      </c>
    </row>
    <row r="30" s="17" customFormat="true" ht="15" hidden="false" customHeight="true" outlineLevel="0" collapsed="false">
      <c r="A30" s="69"/>
      <c r="B30" s="67"/>
      <c r="C30" s="67"/>
      <c r="D30" s="67"/>
      <c r="E30" s="67"/>
      <c r="F30" s="48"/>
      <c r="G30" s="68"/>
      <c r="H30" s="48"/>
      <c r="I30" s="48"/>
      <c r="J30" s="48"/>
      <c r="K30" s="48"/>
      <c r="L30" s="48"/>
      <c r="M30" s="48"/>
      <c r="N30" s="48"/>
      <c r="O30" s="48"/>
    </row>
    <row r="31" s="17" customFormat="true" ht="21.95" hidden="false" customHeight="true" outlineLevel="0" collapsed="false">
      <c r="A31" s="47" t="s">
        <v>85</v>
      </c>
      <c r="B31" s="67" t="n">
        <v>6.72502903848233</v>
      </c>
      <c r="C31" s="67" t="n">
        <v>9.59191965864047</v>
      </c>
      <c r="D31" s="67" t="n">
        <v>11.2622770654266</v>
      </c>
      <c r="E31" s="67" t="n">
        <v>9.75</v>
      </c>
      <c r="F31" s="48" t="n">
        <v>13.2871744975298</v>
      </c>
      <c r="G31" s="68" t="n">
        <v>15</v>
      </c>
      <c r="H31" s="48" t="n">
        <v>11.93</v>
      </c>
      <c r="I31" s="48" t="n">
        <v>7.67</v>
      </c>
      <c r="J31" s="48" t="n">
        <v>7.56959612665347</v>
      </c>
      <c r="K31" s="48" t="n">
        <v>9.24803328009927</v>
      </c>
      <c r="L31" s="48" t="n">
        <v>22.6778577495572</v>
      </c>
      <c r="M31" s="48" t="n">
        <v>25.471571561731</v>
      </c>
      <c r="N31" s="48" t="n">
        <v>20.9228119884068</v>
      </c>
      <c r="O31" s="48" t="n">
        <v>21.9874181368798</v>
      </c>
    </row>
    <row r="32" s="17" customFormat="true" ht="15" hidden="false" customHeight="true" outlineLevel="0" collapsed="false">
      <c r="A32" s="69"/>
      <c r="B32" s="67"/>
      <c r="C32" s="67"/>
      <c r="D32" s="67"/>
      <c r="E32" s="67"/>
      <c r="F32" s="48"/>
      <c r="G32" s="68"/>
      <c r="H32" s="48"/>
      <c r="I32" s="48"/>
      <c r="J32" s="48"/>
      <c r="K32" s="48"/>
      <c r="L32" s="48"/>
      <c r="M32" s="48"/>
      <c r="N32" s="48"/>
      <c r="O32" s="48"/>
    </row>
    <row r="33" s="17" customFormat="true" ht="21.95" hidden="false" customHeight="true" outlineLevel="0" collapsed="false">
      <c r="A33" s="45" t="s">
        <v>57</v>
      </c>
      <c r="B33" s="54"/>
      <c r="C33" s="54"/>
      <c r="D33" s="54"/>
      <c r="E33" s="54"/>
      <c r="F33" s="54"/>
      <c r="G33" s="54"/>
      <c r="H33" s="54"/>
      <c r="I33" s="54" t="n">
        <v>4.61</v>
      </c>
      <c r="J33" s="54" t="n">
        <v>4.38809317454694</v>
      </c>
      <c r="K33" s="54" t="n">
        <v>4.81167498845169</v>
      </c>
      <c r="L33" s="54" t="n">
        <v>15.3503794921049</v>
      </c>
      <c r="M33" s="54" t="n">
        <v>12.8685030348598</v>
      </c>
      <c r="N33" s="54" t="n">
        <v>11.0371532396512</v>
      </c>
      <c r="O33" s="54" t="n">
        <v>21.1761182663447</v>
      </c>
    </row>
    <row r="34" s="17" customFormat="true" ht="15" hidden="false" customHeight="true" outlineLevel="0" collapsed="false">
      <c r="A34" s="69"/>
      <c r="B34" s="99"/>
      <c r="C34" s="99"/>
      <c r="D34" s="99"/>
      <c r="E34" s="99"/>
      <c r="F34" s="99"/>
      <c r="G34" s="99"/>
      <c r="H34" s="99"/>
      <c r="I34" s="99"/>
      <c r="J34" s="48"/>
      <c r="K34" s="48"/>
      <c r="L34" s="48"/>
      <c r="M34" s="48"/>
      <c r="N34" s="48"/>
      <c r="O34" s="48"/>
    </row>
    <row r="35" s="17" customFormat="true" ht="21.95" hidden="false" customHeight="true" outlineLevel="0" collapsed="false">
      <c r="A35" s="47" t="s">
        <v>58</v>
      </c>
      <c r="B35" s="67"/>
      <c r="C35" s="67"/>
      <c r="D35" s="67"/>
      <c r="E35" s="67"/>
      <c r="F35" s="48"/>
      <c r="G35" s="68"/>
      <c r="H35" s="48"/>
      <c r="I35" s="48" t="n">
        <v>15.91</v>
      </c>
      <c r="J35" s="48" t="n">
        <v>9.67022328666505</v>
      </c>
      <c r="K35" s="48" t="n">
        <v>7.86389370248297</v>
      </c>
      <c r="L35" s="48" t="n">
        <v>10.9075710536818</v>
      </c>
      <c r="M35" s="48" t="n">
        <v>17.7449832174361</v>
      </c>
      <c r="N35" s="48" t="n">
        <v>26.7527407112563</v>
      </c>
      <c r="O35" s="48" t="n">
        <v>27.9333083863964</v>
      </c>
    </row>
    <row r="36" s="17" customFormat="true" ht="21.95" hidden="false" customHeight="true" outlineLevel="0" collapsed="false">
      <c r="A36" s="47" t="s">
        <v>59</v>
      </c>
      <c r="B36" s="67" t="n">
        <v>16.6902711502133</v>
      </c>
      <c r="C36" s="67" t="n">
        <v>21.5264592382634</v>
      </c>
      <c r="D36" s="67" t="n">
        <v>27.838450707657</v>
      </c>
      <c r="E36" s="67" t="n">
        <v>18.28</v>
      </c>
      <c r="F36" s="48" t="n">
        <v>21.3642459149327</v>
      </c>
      <c r="G36" s="68" t="n">
        <v>14.8</v>
      </c>
      <c r="H36" s="48" t="n">
        <v>11.39</v>
      </c>
      <c r="I36" s="48" t="n">
        <v>8.44</v>
      </c>
      <c r="J36" s="48" t="n">
        <v>8.16928384529922</v>
      </c>
      <c r="K36" s="48" t="n">
        <v>10.6075150146909</v>
      </c>
      <c r="L36" s="48" t="n">
        <v>35.2875078847019</v>
      </c>
      <c r="M36" s="48" t="n">
        <v>22.4267045926151</v>
      </c>
      <c r="N36" s="48" t="n">
        <v>21.5792681518437</v>
      </c>
      <c r="O36" s="48" t="s">
        <v>60</v>
      </c>
    </row>
    <row r="37" s="17" customFormat="true" ht="21.95" hidden="false" customHeight="true" outlineLevel="0" collapsed="false">
      <c r="A37" s="47" t="s">
        <v>61</v>
      </c>
      <c r="B37" s="67" t="n">
        <v>2.8931113382126</v>
      </c>
      <c r="C37" s="67" t="n">
        <v>2.33997693858113</v>
      </c>
      <c r="D37" s="67" t="n">
        <v>2.30277353775947</v>
      </c>
      <c r="E37" s="67" t="n">
        <v>2.33</v>
      </c>
      <c r="F37" s="48" t="n">
        <v>2.66859226868069</v>
      </c>
      <c r="G37" s="68" t="n">
        <v>2.7</v>
      </c>
      <c r="H37" s="48" t="n">
        <v>2.73</v>
      </c>
      <c r="I37" s="48" t="n">
        <v>3.28</v>
      </c>
      <c r="J37" s="48" t="n">
        <v>3.16024774406292</v>
      </c>
      <c r="K37" s="48" t="n">
        <v>3.09294968310791</v>
      </c>
      <c r="L37" s="48" t="n">
        <v>12.1223623538829</v>
      </c>
      <c r="M37" s="48" t="n">
        <v>12.3272383868787</v>
      </c>
      <c r="N37" s="48" t="n">
        <v>10.6274119291399</v>
      </c>
      <c r="O37" s="48" t="n">
        <v>11.0625093495908</v>
      </c>
    </row>
    <row r="38" s="17" customFormat="true" ht="21.95" hidden="false" customHeight="true" outlineLevel="0" collapsed="false">
      <c r="A38" s="47" t="s">
        <v>62</v>
      </c>
      <c r="B38" s="67"/>
      <c r="C38" s="67"/>
      <c r="D38" s="67"/>
      <c r="E38" s="67"/>
      <c r="F38" s="48"/>
      <c r="G38" s="68" t="n">
        <v>5.5</v>
      </c>
      <c r="H38" s="48" t="n">
        <v>6.04</v>
      </c>
      <c r="I38" s="48" t="n">
        <v>4.59</v>
      </c>
      <c r="J38" s="48" t="n">
        <v>3.25357847921584</v>
      </c>
      <c r="K38" s="48" t="n">
        <v>3.25070936839874</v>
      </c>
      <c r="L38" s="48" t="n">
        <v>9.78607084004132</v>
      </c>
      <c r="M38" s="48" t="n">
        <v>4.39352957819317</v>
      </c>
      <c r="N38" s="48" t="n">
        <v>3.83378621797402</v>
      </c>
      <c r="O38" s="48" t="n">
        <v>4.44600176463319</v>
      </c>
    </row>
    <row r="39" s="17" customFormat="true" ht="21.95" hidden="false" customHeight="true" outlineLevel="0" collapsed="false">
      <c r="A39" s="47" t="s">
        <v>63</v>
      </c>
      <c r="B39" s="67"/>
      <c r="C39" s="67"/>
      <c r="D39" s="67"/>
      <c r="E39" s="67"/>
      <c r="F39" s="48" t="n">
        <v>20.4980602895567</v>
      </c>
      <c r="G39" s="68" t="n">
        <v>14.9</v>
      </c>
      <c r="H39" s="48" t="n">
        <v>21.18</v>
      </c>
      <c r="I39" s="48" t="n">
        <v>36.75</v>
      </c>
      <c r="J39" s="48" t="n">
        <v>27.9755892628693</v>
      </c>
      <c r="K39" s="48" t="n">
        <v>30.2227291581726</v>
      </c>
      <c r="L39" s="48" t="n">
        <v>14.1755618278797</v>
      </c>
      <c r="M39" s="48" t="n">
        <v>1.6148824708935</v>
      </c>
      <c r="N39" s="48" t="n">
        <v>1.0743525815448</v>
      </c>
      <c r="O39" s="48" t="n">
        <v>1.05747223026067</v>
      </c>
    </row>
    <row r="40" s="17" customFormat="true" ht="21.95" hidden="false" customHeight="true" outlineLevel="0" collapsed="false">
      <c r="A40" s="47" t="s">
        <v>64</v>
      </c>
      <c r="B40" s="67" t="n">
        <v>12.5845592716425</v>
      </c>
      <c r="C40" s="67" t="n">
        <v>9.89792337716315</v>
      </c>
      <c r="D40" s="67" t="n">
        <v>8.10369545266984</v>
      </c>
      <c r="E40" s="67" t="n">
        <v>8.5</v>
      </c>
      <c r="F40" s="48" t="n">
        <v>9.00638000768308</v>
      </c>
      <c r="G40" s="68" t="n">
        <v>9.5</v>
      </c>
      <c r="H40" s="48" t="n">
        <v>9.39</v>
      </c>
      <c r="I40" s="48" t="n">
        <v>10.81</v>
      </c>
      <c r="J40" s="48" t="n">
        <v>14.6423513021678</v>
      </c>
      <c r="K40" s="48" t="n">
        <v>10.905520624788</v>
      </c>
      <c r="L40" s="48" t="n">
        <v>11.8034428630418</v>
      </c>
      <c r="M40" s="48" t="n">
        <v>16.9751885018365</v>
      </c>
      <c r="N40" s="48" t="n">
        <v>15.6669415998912</v>
      </c>
      <c r="O40" s="48" t="n">
        <v>15.0383075363821</v>
      </c>
    </row>
    <row r="41" s="17" customFormat="true" ht="15" hidden="false" customHeight="true" outlineLevel="0" collapsed="false">
      <c r="A41" s="69"/>
      <c r="B41" s="67"/>
      <c r="C41" s="67"/>
      <c r="D41" s="67"/>
      <c r="E41" s="67"/>
      <c r="F41" s="48"/>
      <c r="G41" s="68"/>
      <c r="H41" s="48"/>
      <c r="I41" s="48"/>
      <c r="J41" s="48"/>
      <c r="K41" s="48"/>
      <c r="L41" s="48"/>
      <c r="M41" s="48"/>
      <c r="N41" s="48"/>
      <c r="O41" s="48"/>
    </row>
    <row r="42" s="17" customFormat="true" ht="21.95" hidden="false" customHeight="true" outlineLevel="0" collapsed="false">
      <c r="A42" s="45" t="s">
        <v>65</v>
      </c>
      <c r="B42" s="54"/>
      <c r="C42" s="54"/>
      <c r="D42" s="54"/>
      <c r="E42" s="54"/>
      <c r="F42" s="54"/>
      <c r="G42" s="54"/>
      <c r="H42" s="54"/>
      <c r="I42" s="54" t="n">
        <v>4.97</v>
      </c>
      <c r="J42" s="54" t="n">
        <v>2.55879921293793</v>
      </c>
      <c r="K42" s="54" t="n">
        <v>2.62740113888155</v>
      </c>
      <c r="L42" s="54" t="n">
        <v>3.82054141495225</v>
      </c>
      <c r="M42" s="54" t="n">
        <v>3.28973945610414</v>
      </c>
      <c r="N42" s="54" t="n">
        <v>4.5499461499481</v>
      </c>
      <c r="O42" s="54" t="n">
        <v>2.82124675575343</v>
      </c>
    </row>
    <row r="43" s="17" customFormat="true" ht="15" hidden="false" customHeight="true" outlineLevel="0" collapsed="false">
      <c r="A43" s="69"/>
      <c r="B43" s="67"/>
      <c r="C43" s="67"/>
      <c r="D43" s="67"/>
      <c r="E43" s="67"/>
      <c r="F43" s="48"/>
      <c r="G43" s="68"/>
      <c r="H43" s="48"/>
      <c r="I43" s="48"/>
      <c r="J43" s="48"/>
      <c r="K43" s="48"/>
      <c r="L43" s="48"/>
      <c r="M43" s="48"/>
      <c r="N43" s="48"/>
      <c r="O43" s="48"/>
    </row>
    <row r="44" s="17" customFormat="true" ht="21.95" hidden="false" customHeight="true" outlineLevel="0" collapsed="false">
      <c r="A44" s="47" t="s">
        <v>66</v>
      </c>
      <c r="B44" s="67"/>
      <c r="C44" s="67"/>
      <c r="D44" s="67"/>
      <c r="E44" s="67"/>
      <c r="F44" s="48"/>
      <c r="G44" s="68"/>
      <c r="H44" s="48"/>
      <c r="I44" s="48" t="n">
        <v>0.5</v>
      </c>
      <c r="J44" s="48" t="n">
        <v>0.278232016341436</v>
      </c>
      <c r="K44" s="48" t="n">
        <v>0.663322112278351</v>
      </c>
      <c r="L44" s="48" t="n">
        <v>4.16003952830392</v>
      </c>
      <c r="M44" s="48" t="n">
        <v>2.90473562478588</v>
      </c>
      <c r="N44" s="48" t="n">
        <v>5.32956399860815</v>
      </c>
      <c r="O44" s="48" t="n">
        <v>7.75991906363731</v>
      </c>
    </row>
    <row r="45" s="17" customFormat="true" ht="21.95" hidden="false" customHeight="true" outlineLevel="0" collapsed="false">
      <c r="A45" s="47" t="s">
        <v>67</v>
      </c>
      <c r="B45" s="67"/>
      <c r="C45" s="67"/>
      <c r="D45" s="67"/>
      <c r="E45" s="67"/>
      <c r="F45" s="48"/>
      <c r="G45" s="68"/>
      <c r="H45" s="48"/>
      <c r="I45" s="48" t="n">
        <v>14.81</v>
      </c>
      <c r="J45" s="48" t="n">
        <v>10.7879271424801</v>
      </c>
      <c r="K45" s="48" t="n">
        <v>11.787717614945</v>
      </c>
      <c r="L45" s="48" t="n">
        <v>3.7623184754453</v>
      </c>
      <c r="M45" s="48" t="n">
        <v>2.26765575468405</v>
      </c>
      <c r="N45" s="48" t="n">
        <v>4.02872448995607</v>
      </c>
      <c r="O45" s="48" t="n">
        <v>5.905081483456</v>
      </c>
    </row>
    <row r="46" s="17" customFormat="true" ht="21.95" hidden="false" customHeight="true" outlineLevel="0" collapsed="false">
      <c r="A46" s="47" t="s">
        <v>68</v>
      </c>
      <c r="B46" s="67"/>
      <c r="C46" s="67"/>
      <c r="D46" s="67"/>
      <c r="E46" s="67"/>
      <c r="F46" s="48"/>
      <c r="G46" s="68"/>
      <c r="H46" s="48"/>
      <c r="I46" s="48"/>
      <c r="J46" s="48"/>
      <c r="K46" s="48"/>
      <c r="L46" s="48" t="n">
        <v>3.63669152134299</v>
      </c>
      <c r="M46" s="48" t="n">
        <v>4.36273699017186</v>
      </c>
      <c r="N46" s="48" t="n">
        <v>4.44665670063527</v>
      </c>
      <c r="O46" s="48" t="n">
        <v>1.86710102787756</v>
      </c>
    </row>
    <row r="47" s="17" customFormat="true" ht="4.5" hidden="false" customHeight="true" outlineLevel="0" collapsed="false">
      <c r="A47" s="103"/>
      <c r="B47" s="104"/>
      <c r="C47" s="104"/>
      <c r="D47" s="104"/>
      <c r="E47" s="104"/>
      <c r="F47" s="104"/>
      <c r="G47" s="105"/>
      <c r="H47" s="104"/>
      <c r="I47" s="104"/>
      <c r="J47" s="104"/>
      <c r="K47" s="106"/>
      <c r="L47" s="106" t="n">
        <v>0</v>
      </c>
      <c r="M47" s="106" t="n">
        <v>0</v>
      </c>
      <c r="N47" s="106" t="n">
        <v>0</v>
      </c>
      <c r="O47" s="106" t="n">
        <v>0</v>
      </c>
    </row>
    <row r="48" s="17" customFormat="true" ht="21.95" hidden="false" customHeight="true" outlineLevel="0" collapsed="false">
      <c r="A48" s="59" t="s">
        <v>86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</row>
    <row r="49" customFormat="false" ht="21.95" hidden="false" customHeight="true" outlineLevel="0" collapsed="false"/>
  </sheetData>
  <mergeCells count="1">
    <mergeCell ref="A4:O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Q1" activeCellId="0" sqref="Q1:Q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17" min="3" style="0" width="15.7"/>
  </cols>
  <sheetData>
    <row r="1" customFormat="false" ht="12.75" hidden="false" customHeight="false" outlineLevel="0" collapsed="false">
      <c r="B1" s="108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"/>
      <c r="Q1" s="7"/>
    </row>
    <row r="2" customFormat="false" ht="12.75" hidden="false" customHeight="false" outlineLevel="0" collapsed="false">
      <c r="B2" s="108"/>
      <c r="C2" s="109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8"/>
      <c r="Q2" s="7"/>
    </row>
    <row r="3" customFormat="false" ht="21.95" hidden="false" customHeight="true" outlineLevel="0" collapsed="false">
      <c r="B3" s="9" t="s">
        <v>11</v>
      </c>
      <c r="C3" s="36"/>
      <c r="D3" s="36"/>
      <c r="E3" s="36"/>
      <c r="F3" s="36"/>
      <c r="G3" s="36"/>
      <c r="H3" s="36"/>
      <c r="I3" s="37"/>
      <c r="J3" s="36"/>
      <c r="K3" s="111"/>
      <c r="L3" s="111"/>
      <c r="M3" s="111"/>
      <c r="N3" s="111"/>
      <c r="O3" s="111"/>
      <c r="P3" s="111"/>
      <c r="Q3" s="111"/>
    </row>
    <row r="4" s="13" customFormat="true" ht="33" hidden="false" customHeight="true" outlineLevel="0" collapsed="false">
      <c r="B4" s="34" t="s">
        <v>87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</row>
    <row r="5" customFormat="false" ht="20.1" hidden="false" customHeight="true" outlineLevel="0" collapsed="false">
      <c r="B5" s="35"/>
      <c r="C5" s="36"/>
      <c r="D5" s="36"/>
      <c r="E5" s="36"/>
      <c r="F5" s="36"/>
      <c r="G5" s="36"/>
      <c r="H5" s="36"/>
      <c r="I5" s="37"/>
      <c r="J5" s="36"/>
      <c r="K5" s="38"/>
      <c r="L5" s="38"/>
      <c r="M5" s="38"/>
      <c r="N5" s="38"/>
      <c r="O5" s="38"/>
      <c r="P5" s="35"/>
      <c r="Q5" s="35"/>
    </row>
    <row r="6" s="41" customFormat="true" ht="24.95" hidden="false" customHeight="true" outlineLevel="0" collapsed="false">
      <c r="B6" s="39" t="s">
        <v>33</v>
      </c>
      <c r="C6" s="40" t="n">
        <v>1989</v>
      </c>
      <c r="D6" s="40" t="n">
        <v>1990</v>
      </c>
      <c r="E6" s="40" t="n">
        <v>1991</v>
      </c>
      <c r="F6" s="40" t="n">
        <v>1992</v>
      </c>
      <c r="G6" s="40" t="n">
        <v>1993</v>
      </c>
      <c r="H6" s="40" t="n">
        <v>1994</v>
      </c>
      <c r="I6" s="40" t="n">
        <v>1995</v>
      </c>
      <c r="J6" s="40" t="n">
        <v>1996</v>
      </c>
      <c r="K6" s="40" t="n">
        <v>1997</v>
      </c>
      <c r="L6" s="40" t="n">
        <v>1998</v>
      </c>
      <c r="M6" s="40" t="n">
        <v>1999</v>
      </c>
      <c r="N6" s="40" t="n">
        <v>2000</v>
      </c>
      <c r="O6" s="40" t="n">
        <v>2001</v>
      </c>
      <c r="P6" s="40" t="n">
        <v>2002</v>
      </c>
      <c r="Q6" s="40" t="n">
        <v>2003</v>
      </c>
    </row>
    <row r="7" s="41" customFormat="true" ht="24.95" hidden="false" customHeight="true" outlineLevel="0" collapsed="false">
      <c r="B7" s="42" t="s">
        <v>34</v>
      </c>
      <c r="C7" s="43" t="n">
        <v>28.7366070152822</v>
      </c>
      <c r="D7" s="43" t="n">
        <v>25.4383843098292</v>
      </c>
      <c r="E7" s="43" t="n">
        <v>16.9494714102698</v>
      </c>
      <c r="F7" s="43" t="n">
        <v>11.8</v>
      </c>
      <c r="G7" s="43" t="n">
        <v>13.03</v>
      </c>
      <c r="H7" s="43" t="n">
        <v>14.5839176535938</v>
      </c>
      <c r="I7" s="43" t="n">
        <v>17</v>
      </c>
      <c r="J7" s="43" t="n">
        <v>18.23</v>
      </c>
      <c r="K7" s="43" t="n">
        <v>16.16</v>
      </c>
      <c r="L7" s="43" t="n">
        <v>16.9231809460895</v>
      </c>
      <c r="M7" s="43" t="n">
        <v>18.7944469715537</v>
      </c>
      <c r="N7" s="43" t="n">
        <v>20.3463143297656</v>
      </c>
      <c r="O7" s="43" t="n">
        <v>18.4632434590132</v>
      </c>
      <c r="P7" s="43" t="n">
        <v>17.6146172723933</v>
      </c>
      <c r="Q7" s="43" t="n">
        <v>20.1759879566302</v>
      </c>
    </row>
    <row r="8" s="17" customFormat="true" ht="21.95" hidden="false" customHeight="true" outlineLevel="0" collapsed="false">
      <c r="B8" s="45" t="s">
        <v>35</v>
      </c>
      <c r="C8" s="54"/>
      <c r="D8" s="54"/>
      <c r="E8" s="54"/>
      <c r="F8" s="54"/>
      <c r="G8" s="54"/>
      <c r="H8" s="54"/>
      <c r="I8" s="54"/>
      <c r="J8" s="54" t="n">
        <v>19.95</v>
      </c>
      <c r="K8" s="54" t="n">
        <v>18.33</v>
      </c>
      <c r="L8" s="54" t="n">
        <v>18.558249359095</v>
      </c>
      <c r="M8" s="54" t="n">
        <v>20.0611868530818</v>
      </c>
      <c r="N8" s="54" t="n">
        <v>21.8235746077667</v>
      </c>
      <c r="O8" s="54" t="n">
        <v>21.1474416056302</v>
      </c>
      <c r="P8" s="54" t="n">
        <v>23.4429457296644</v>
      </c>
      <c r="Q8" s="54" t="n">
        <v>28.4538448921343</v>
      </c>
    </row>
    <row r="9" s="17" customFormat="true" ht="21.95" hidden="false" customHeight="true" outlineLevel="0" collapsed="false">
      <c r="B9" s="47" t="s">
        <v>36</v>
      </c>
      <c r="C9" s="67" t="n">
        <v>72.2294733412601</v>
      </c>
      <c r="D9" s="67" t="n">
        <v>67.081102007526</v>
      </c>
      <c r="E9" s="67" t="n">
        <v>45.7738421195871</v>
      </c>
      <c r="F9" s="67" t="n">
        <v>38.87</v>
      </c>
      <c r="G9" s="67" t="n">
        <v>53.72</v>
      </c>
      <c r="H9" s="88" t="n">
        <v>55.4453229027485</v>
      </c>
      <c r="I9" s="68" t="n">
        <v>59.3</v>
      </c>
      <c r="J9" s="48" t="n">
        <v>62.69</v>
      </c>
      <c r="K9" s="48" t="n">
        <v>57.29</v>
      </c>
      <c r="L9" s="48" t="n">
        <v>59.3558552781428</v>
      </c>
      <c r="M9" s="48" t="n">
        <v>59.0851971748076</v>
      </c>
      <c r="N9" s="48" t="n">
        <v>61.8140874131442</v>
      </c>
      <c r="O9" s="48" t="n">
        <v>62.9249870596289</v>
      </c>
      <c r="P9" s="48" t="n">
        <v>74.3650837173521</v>
      </c>
      <c r="Q9" s="48" t="n">
        <v>85.6876120578818</v>
      </c>
    </row>
    <row r="10" s="17" customFormat="true" ht="21.95" hidden="false" customHeight="true" outlineLevel="0" collapsed="false">
      <c r="B10" s="49" t="s">
        <v>37</v>
      </c>
      <c r="C10" s="67" t="n">
        <v>55.3450325066189</v>
      </c>
      <c r="D10" s="67" t="n">
        <v>44.9798762602673</v>
      </c>
      <c r="E10" s="67" t="n">
        <v>25.0918074640836</v>
      </c>
      <c r="F10" s="67" t="n">
        <v>15.34</v>
      </c>
      <c r="G10" s="67" t="n">
        <v>25.11</v>
      </c>
      <c r="H10" s="88" t="n">
        <v>26.8292516953509</v>
      </c>
      <c r="I10" s="68" t="n">
        <v>23.9</v>
      </c>
      <c r="J10" s="48" t="n">
        <v>22.5</v>
      </c>
      <c r="K10" s="48" t="n">
        <v>20.11</v>
      </c>
      <c r="L10" s="48" t="n">
        <v>18.9075079940085</v>
      </c>
      <c r="M10" s="48" t="n">
        <v>18.7251338363445</v>
      </c>
      <c r="N10" s="48" t="n">
        <v>17.6073821352581</v>
      </c>
      <c r="O10" s="48" t="n">
        <v>15.6876024951345</v>
      </c>
      <c r="P10" s="48" t="n">
        <v>19.1719852031314</v>
      </c>
      <c r="Q10" s="48" t="n">
        <v>27.8421667319772</v>
      </c>
    </row>
    <row r="11" s="17" customFormat="true" ht="21.95" hidden="false" customHeight="true" outlineLevel="0" collapsed="false">
      <c r="B11" s="49" t="s">
        <v>38</v>
      </c>
      <c r="C11" s="67" t="n">
        <v>9.10299407600539</v>
      </c>
      <c r="D11" s="67" t="n">
        <v>9.86012490969323</v>
      </c>
      <c r="E11" s="67" t="n">
        <v>10.1686684225915</v>
      </c>
      <c r="F11" s="67" t="n">
        <v>4.72</v>
      </c>
      <c r="G11" s="67" t="n">
        <v>4.22</v>
      </c>
      <c r="H11" s="88" t="n">
        <v>5.12868295058195</v>
      </c>
      <c r="I11" s="68" t="n">
        <v>5.6</v>
      </c>
      <c r="J11" s="48" t="n">
        <v>6.56</v>
      </c>
      <c r="K11" s="48" t="n">
        <v>6.23</v>
      </c>
      <c r="L11" s="48" t="n">
        <v>5.30032212296473</v>
      </c>
      <c r="M11" s="48" t="n">
        <v>9.57804732844764</v>
      </c>
      <c r="N11" s="48" t="n">
        <v>11.4405764571217</v>
      </c>
      <c r="O11" s="48" t="n">
        <v>9.60666695940438</v>
      </c>
      <c r="P11" s="48" t="n">
        <v>6.21829809192062</v>
      </c>
      <c r="Q11" s="48" t="n">
        <v>3.46008443513899</v>
      </c>
    </row>
    <row r="12" s="17" customFormat="true" ht="21.95" hidden="false" customHeight="true" outlineLevel="0" collapsed="false">
      <c r="B12" s="47" t="s">
        <v>73</v>
      </c>
      <c r="C12" s="67"/>
      <c r="D12" s="67"/>
      <c r="E12" s="67"/>
      <c r="F12" s="67"/>
      <c r="G12" s="67"/>
      <c r="H12" s="88"/>
      <c r="I12" s="68"/>
      <c r="J12" s="48"/>
      <c r="K12" s="48" t="n">
        <v>2.14</v>
      </c>
      <c r="L12" s="48" t="n">
        <v>20.1720743750556</v>
      </c>
      <c r="M12" s="48" t="n">
        <v>56.1664439939654</v>
      </c>
      <c r="N12" s="48" t="n">
        <v>51.7986665402525</v>
      </c>
      <c r="O12" s="48" t="n">
        <v>54.0218545823013</v>
      </c>
      <c r="P12" s="48" t="n">
        <v>50.7109079024342</v>
      </c>
      <c r="Q12" s="48" t="n">
        <v>20.2227847428879</v>
      </c>
    </row>
    <row r="13" s="17" customFormat="true" ht="21.95" hidden="false" customHeight="true" outlineLevel="0" collapsed="false">
      <c r="B13" s="47" t="s">
        <v>74</v>
      </c>
      <c r="C13" s="67"/>
      <c r="D13" s="67"/>
      <c r="E13" s="67"/>
      <c r="F13" s="67"/>
      <c r="G13" s="67"/>
      <c r="H13" s="88"/>
      <c r="I13" s="68"/>
      <c r="J13" s="48"/>
      <c r="K13" s="48" t="n">
        <v>14.78</v>
      </c>
      <c r="L13" s="48" t="n">
        <v>15.5922717116381</v>
      </c>
      <c r="M13" s="48" t="n">
        <v>16.3562051357104</v>
      </c>
      <c r="N13" s="48" t="n">
        <v>16.3960878988956</v>
      </c>
      <c r="O13" s="48" t="n">
        <v>16.3764201803372</v>
      </c>
      <c r="P13" s="48" t="n">
        <v>15.2012132282205</v>
      </c>
      <c r="Q13" s="48" t="n">
        <v>9.61372726960375</v>
      </c>
    </row>
    <row r="14" s="17" customFormat="true" ht="21.95" hidden="false" customHeight="true" outlineLevel="0" collapsed="false">
      <c r="B14" s="47" t="s">
        <v>41</v>
      </c>
      <c r="C14" s="67" t="n">
        <v>17.4614048735621</v>
      </c>
      <c r="D14" s="67" t="n">
        <v>17.3201529086725</v>
      </c>
      <c r="E14" s="67" t="n">
        <v>12.9668282822883</v>
      </c>
      <c r="F14" s="67" t="n">
        <v>7.3</v>
      </c>
      <c r="G14" s="67" t="n">
        <v>6.09</v>
      </c>
      <c r="H14" s="88" t="n">
        <v>6.01512054969405</v>
      </c>
      <c r="I14" s="68" t="n">
        <v>11.8</v>
      </c>
      <c r="J14" s="48" t="n">
        <v>9.69</v>
      </c>
      <c r="K14" s="48"/>
      <c r="L14" s="48"/>
      <c r="M14" s="48"/>
      <c r="N14" s="48"/>
      <c r="O14" s="48"/>
      <c r="P14" s="48"/>
      <c r="Q14" s="48"/>
    </row>
    <row r="15" s="17" customFormat="true" ht="21.95" hidden="false" customHeight="true" outlineLevel="0" collapsed="false">
      <c r="B15" s="47" t="s">
        <v>42</v>
      </c>
      <c r="C15" s="67" t="n">
        <v>24.36004672938</v>
      </c>
      <c r="D15" s="67" t="n">
        <v>23.6105420912456</v>
      </c>
      <c r="E15" s="67" t="n">
        <v>9.80362718208482</v>
      </c>
      <c r="F15" s="67" t="n">
        <v>12.43</v>
      </c>
      <c r="G15" s="67" t="n">
        <v>7.71</v>
      </c>
      <c r="H15" s="88" t="n">
        <v>11.396600821799</v>
      </c>
      <c r="I15" s="68" t="n">
        <v>12.7</v>
      </c>
      <c r="J15" s="48" t="n">
        <v>6.34</v>
      </c>
      <c r="K15" s="48"/>
      <c r="L15" s="48"/>
      <c r="M15" s="48"/>
      <c r="N15" s="48"/>
      <c r="O15" s="48"/>
      <c r="P15" s="48"/>
      <c r="Q15" s="48"/>
    </row>
    <row r="16" s="17" customFormat="true" ht="21.95" hidden="false" customHeight="true" outlineLevel="0" collapsed="false">
      <c r="B16" s="47" t="s">
        <v>75</v>
      </c>
      <c r="C16" s="67" t="n">
        <v>15.6279651700103</v>
      </c>
      <c r="D16" s="67" t="n">
        <v>14.6857866450952</v>
      </c>
      <c r="E16" s="67" t="n">
        <v>18.3327793282236</v>
      </c>
      <c r="F16" s="67" t="n">
        <v>5.79</v>
      </c>
      <c r="G16" s="67" t="n">
        <v>22.92</v>
      </c>
      <c r="H16" s="88" t="n">
        <v>23.8585890291632</v>
      </c>
      <c r="I16" s="68" t="n">
        <v>19.6</v>
      </c>
      <c r="J16" s="48" t="n">
        <v>22.27</v>
      </c>
      <c r="K16" s="48" t="n">
        <v>25.2</v>
      </c>
      <c r="L16" s="48" t="n">
        <v>34.5485995413519</v>
      </c>
      <c r="M16" s="48" t="n">
        <v>40.4640621237665</v>
      </c>
      <c r="N16" s="48" t="n">
        <v>39.0486596830866</v>
      </c>
      <c r="O16" s="48" t="n">
        <v>45.0903992061183</v>
      </c>
      <c r="P16" s="48" t="n">
        <v>52.4389168137313</v>
      </c>
      <c r="Q16" s="48" t="n">
        <v>43.4267567317047</v>
      </c>
    </row>
    <row r="17" s="17" customFormat="true" ht="21.95" hidden="false" customHeight="true" outlineLevel="0" collapsed="false">
      <c r="B17" s="49" t="s">
        <v>44</v>
      </c>
      <c r="C17" s="67" t="n">
        <v>32.0047267733384</v>
      </c>
      <c r="D17" s="67" t="n">
        <v>89.6361556184722</v>
      </c>
      <c r="E17" s="67" t="n">
        <v>63.9646380667332</v>
      </c>
      <c r="F17" s="67" t="n">
        <v>35.41</v>
      </c>
      <c r="G17" s="67" t="n">
        <v>3.79</v>
      </c>
      <c r="H17" s="88" t="n">
        <v>29.2221564565453</v>
      </c>
      <c r="I17" s="68" t="n">
        <v>22.7</v>
      </c>
      <c r="J17" s="48"/>
      <c r="K17" s="48"/>
      <c r="L17" s="48"/>
      <c r="M17" s="48"/>
      <c r="N17" s="48"/>
      <c r="O17" s="48"/>
      <c r="P17" s="48"/>
      <c r="Q17" s="48"/>
    </row>
    <row r="18" s="17" customFormat="true" ht="21.95" hidden="false" customHeight="true" outlineLevel="0" collapsed="false">
      <c r="B18" s="49" t="s">
        <v>45</v>
      </c>
      <c r="C18" s="67" t="n">
        <v>84.9090666558826</v>
      </c>
      <c r="D18" s="67" t="n">
        <v>74.2111446404921</v>
      </c>
      <c r="E18" s="67" t="n">
        <v>50.8323678912222</v>
      </c>
      <c r="F18" s="67" t="n">
        <v>39.12</v>
      </c>
      <c r="G18" s="67" t="n">
        <v>43.74</v>
      </c>
      <c r="H18" s="88" t="n">
        <v>42.3470672922172</v>
      </c>
      <c r="I18" s="68" t="n">
        <v>47.6</v>
      </c>
      <c r="J18" s="48" t="n">
        <v>46.38</v>
      </c>
      <c r="K18" s="48" t="n">
        <v>49.87</v>
      </c>
      <c r="L18" s="48" t="n">
        <v>54.7520096284761</v>
      </c>
      <c r="M18" s="48" t="n">
        <v>51.8685760225622</v>
      </c>
      <c r="N18" s="48" t="n">
        <v>58.1584274605082</v>
      </c>
      <c r="O18" s="48" t="n">
        <v>61.8816426682685</v>
      </c>
      <c r="P18" s="48" t="n">
        <v>60.1079026122847</v>
      </c>
      <c r="Q18" s="48" t="n">
        <v>64.0233299786473</v>
      </c>
    </row>
    <row r="19" s="17" customFormat="true" ht="21.95" hidden="false" customHeight="true" outlineLevel="0" collapsed="false">
      <c r="B19" s="49" t="s">
        <v>46</v>
      </c>
      <c r="C19" s="67" t="n">
        <v>60.3394854779366</v>
      </c>
      <c r="D19" s="67" t="n">
        <v>52.1536316193216</v>
      </c>
      <c r="E19" s="67" t="n">
        <v>35.2406750858818</v>
      </c>
      <c r="F19" s="67" t="n">
        <v>36.16</v>
      </c>
      <c r="G19" s="67" t="n">
        <v>43.96</v>
      </c>
      <c r="H19" s="88" t="n">
        <v>46.0092117673885</v>
      </c>
      <c r="I19" s="68" t="n">
        <v>49.5</v>
      </c>
      <c r="J19" s="48" t="n">
        <v>49.79</v>
      </c>
      <c r="K19" s="48" t="n">
        <v>48.47</v>
      </c>
      <c r="L19" s="48" t="n">
        <v>51.5063943624614</v>
      </c>
      <c r="M19" s="48" t="n">
        <v>42.7479875027831</v>
      </c>
      <c r="N19" s="48" t="n">
        <v>54.0831608586178</v>
      </c>
      <c r="O19" s="48" t="n">
        <v>53.9805163716579</v>
      </c>
      <c r="P19" s="48" t="n">
        <v>58.6616508943367</v>
      </c>
      <c r="Q19" s="48" t="n">
        <v>73.6606971677756</v>
      </c>
    </row>
    <row r="20" s="17" customFormat="true" ht="21.95" hidden="false" customHeight="true" outlineLevel="0" collapsed="false">
      <c r="B20" s="47" t="s">
        <v>76</v>
      </c>
      <c r="C20" s="67" t="n">
        <v>40.410634834079</v>
      </c>
      <c r="D20" s="67" t="n">
        <v>37.7201902723234</v>
      </c>
      <c r="E20" s="67" t="n">
        <v>38.6527322958965</v>
      </c>
      <c r="F20" s="67" t="n">
        <v>30.65</v>
      </c>
      <c r="G20" s="67" t="n">
        <v>30.79</v>
      </c>
      <c r="H20" s="88" t="n">
        <v>33.8048610523183</v>
      </c>
      <c r="I20" s="68" t="n">
        <v>32</v>
      </c>
      <c r="J20" s="48" t="n">
        <v>40.07</v>
      </c>
      <c r="K20" s="48" t="n">
        <v>40.73</v>
      </c>
      <c r="L20" s="48" t="n">
        <v>35.8282216990733</v>
      </c>
      <c r="M20" s="48" t="n">
        <v>36.108715490769</v>
      </c>
      <c r="N20" s="48" t="n">
        <v>46.4676887794886</v>
      </c>
      <c r="O20" s="48" t="n">
        <v>43.3918498367721</v>
      </c>
      <c r="P20" s="48" t="n">
        <v>46.6974735674067</v>
      </c>
      <c r="Q20" s="48" t="n">
        <v>50.6164332453872</v>
      </c>
    </row>
    <row r="21" s="17" customFormat="true" ht="21.95" hidden="false" customHeight="true" outlineLevel="0" collapsed="false">
      <c r="B21" s="47" t="s">
        <v>48</v>
      </c>
      <c r="C21" s="67" t="n">
        <v>68.042841139262</v>
      </c>
      <c r="D21" s="67" t="n">
        <v>64.9111091101464</v>
      </c>
      <c r="E21" s="67" t="n">
        <v>66.980572435531</v>
      </c>
      <c r="F21" s="67" t="n">
        <v>42.37</v>
      </c>
      <c r="G21" s="67" t="n">
        <v>68.59</v>
      </c>
      <c r="H21" s="88" t="n">
        <v>72.8181536692175</v>
      </c>
      <c r="I21" s="68" t="n">
        <v>40.3</v>
      </c>
      <c r="J21" s="48"/>
      <c r="K21" s="48" t="n">
        <v>80</v>
      </c>
      <c r="L21" s="48" t="n">
        <v>83.7010120903104</v>
      </c>
      <c r="M21" s="48" t="n">
        <v>49.6656622265496</v>
      </c>
      <c r="N21" s="48" t="n">
        <v>41.4933112525955</v>
      </c>
      <c r="O21" s="48" t="n">
        <v>55.7582656221479</v>
      </c>
      <c r="P21" s="48" t="n">
        <v>49.6882967216914</v>
      </c>
      <c r="Q21" s="48" t="n">
        <v>22.3138392877874</v>
      </c>
    </row>
    <row r="22" s="17" customFormat="true" ht="21.95" hidden="false" customHeight="true" outlineLevel="0" collapsed="false">
      <c r="B22" s="47" t="s">
        <v>49</v>
      </c>
      <c r="C22" s="67" t="n">
        <v>31.2235615192176</v>
      </c>
      <c r="D22" s="67" t="n">
        <v>18.6566395528163</v>
      </c>
      <c r="E22" s="67" t="n">
        <v>10.4419694310751</v>
      </c>
      <c r="F22" s="67" t="n">
        <v>11.88</v>
      </c>
      <c r="G22" s="67" t="n">
        <v>7.94</v>
      </c>
      <c r="H22" s="88" t="n">
        <v>13.6236555014132</v>
      </c>
      <c r="I22" s="68" t="n">
        <v>11.8</v>
      </c>
      <c r="J22" s="48"/>
      <c r="K22" s="48" t="n">
        <v>8.84</v>
      </c>
      <c r="L22" s="48" t="n">
        <v>8.88633858971218</v>
      </c>
      <c r="M22" s="48" t="n">
        <v>1.06977080812068</v>
      </c>
      <c r="N22" s="48" t="n">
        <v>0.831180057457541</v>
      </c>
      <c r="O22" s="48" t="n">
        <v>1.24436611361</v>
      </c>
      <c r="P22" s="48" t="n">
        <v>4.23272542482773</v>
      </c>
      <c r="Q22" s="48" t="n">
        <v>1.69407334245927</v>
      </c>
    </row>
    <row r="23" s="17" customFormat="true" ht="21.95" hidden="false" customHeight="true" outlineLevel="0" collapsed="false">
      <c r="B23" s="47" t="s">
        <v>50</v>
      </c>
      <c r="C23" s="67" t="n">
        <v>94.8730888413269</v>
      </c>
      <c r="D23" s="67" t="n">
        <v>81.5656629601279</v>
      </c>
      <c r="E23" s="67" t="n">
        <v>89.1707425278605</v>
      </c>
      <c r="F23" s="67" t="n">
        <v>81.27</v>
      </c>
      <c r="G23" s="67" t="n">
        <v>91.27</v>
      </c>
      <c r="H23" s="88" t="n">
        <v>87.1870827013934</v>
      </c>
      <c r="I23" s="68" t="n">
        <v>90.6</v>
      </c>
      <c r="J23" s="48" t="n">
        <v>83.03</v>
      </c>
      <c r="K23" s="48" t="n">
        <v>85.66</v>
      </c>
      <c r="L23" s="48" t="n">
        <v>80.730948444426</v>
      </c>
      <c r="M23" s="48" t="n">
        <v>72.6414503415754</v>
      </c>
      <c r="N23" s="48" t="n">
        <v>91.2367188265012</v>
      </c>
      <c r="O23" s="48" t="n">
        <v>93.5535746948709</v>
      </c>
      <c r="P23" s="48" t="n">
        <v>89.9317239881</v>
      </c>
      <c r="Q23" s="48" t="n">
        <v>91.481447468297</v>
      </c>
    </row>
    <row r="24" s="17" customFormat="true" ht="21.95" hidden="false" customHeight="true" outlineLevel="0" collapsed="false">
      <c r="B24" s="47" t="s">
        <v>51</v>
      </c>
      <c r="C24" s="67" t="n">
        <v>81.0190456702652</v>
      </c>
      <c r="D24" s="67" t="n">
        <v>77.2647021998339</v>
      </c>
      <c r="E24" s="67" t="n">
        <v>76.7145019429503</v>
      </c>
      <c r="F24" s="67" t="n">
        <v>75.06</v>
      </c>
      <c r="G24" s="67" t="n">
        <v>61.85</v>
      </c>
      <c r="H24" s="88" t="n">
        <v>83.0878471143843</v>
      </c>
      <c r="I24" s="68" t="n">
        <v>79.4</v>
      </c>
      <c r="J24" s="48" t="n">
        <v>76.82</v>
      </c>
      <c r="K24" s="48" t="n">
        <v>76.37</v>
      </c>
      <c r="L24" s="48" t="n">
        <v>74.3051646690404</v>
      </c>
      <c r="M24" s="48" t="n">
        <v>59.7568225146872</v>
      </c>
      <c r="N24" s="48" t="n">
        <v>61.0911749320725</v>
      </c>
      <c r="O24" s="48" t="n">
        <v>63.6675937319742</v>
      </c>
      <c r="P24" s="48" t="n">
        <v>61.2955139035544</v>
      </c>
      <c r="Q24" s="48" t="n">
        <v>75.8232039878224</v>
      </c>
    </row>
    <row r="25" s="17" customFormat="true" ht="22.5" hidden="false" customHeight="true" outlineLevel="0" collapsed="false">
      <c r="B25" s="47" t="s">
        <v>52</v>
      </c>
      <c r="C25" s="67" t="n">
        <v>75.8519249503863</v>
      </c>
      <c r="D25" s="67" t="n">
        <v>67.2004306751254</v>
      </c>
      <c r="E25" s="67" t="n">
        <v>82.7447252826536</v>
      </c>
      <c r="F25" s="67" t="n">
        <v>61.05</v>
      </c>
      <c r="G25" s="67" t="n">
        <v>67.71</v>
      </c>
      <c r="H25" s="88" t="n">
        <v>56.1964068516838</v>
      </c>
      <c r="I25" s="68" t="n">
        <v>63.6</v>
      </c>
      <c r="J25" s="48" t="n">
        <v>62.83</v>
      </c>
      <c r="K25" s="48" t="n">
        <v>61.54</v>
      </c>
      <c r="L25" s="48" t="n">
        <v>63.0644804493602</v>
      </c>
      <c r="M25" s="48" t="n">
        <v>62.2988148981641</v>
      </c>
      <c r="N25" s="48" t="n">
        <v>56.3718658160717</v>
      </c>
      <c r="O25" s="48" t="n">
        <v>70.4830227690515</v>
      </c>
      <c r="P25" s="48" t="n">
        <v>63.1566471896335</v>
      </c>
      <c r="Q25" s="48" t="n">
        <v>71.0511082542497</v>
      </c>
    </row>
    <row r="26" s="17" customFormat="true" ht="21.95" hidden="false" customHeight="true" outlineLevel="0" collapsed="false">
      <c r="B26" s="47" t="s">
        <v>77</v>
      </c>
      <c r="C26" s="67" t="n">
        <v>63.7554202606616</v>
      </c>
      <c r="D26" s="67" t="n">
        <v>60.0429981424902</v>
      </c>
      <c r="E26" s="67" t="n">
        <v>45.1031828175881</v>
      </c>
      <c r="F26" s="67" t="n">
        <v>37.46</v>
      </c>
      <c r="G26" s="67" t="n">
        <v>49.13</v>
      </c>
      <c r="H26" s="88" t="n">
        <v>50.7265146660624</v>
      </c>
      <c r="I26" s="68" t="n">
        <v>52</v>
      </c>
      <c r="J26" s="48" t="n">
        <v>48.8</v>
      </c>
      <c r="K26" s="48" t="n">
        <v>44.72</v>
      </c>
      <c r="L26" s="48" t="n">
        <v>43.4102159670269</v>
      </c>
      <c r="M26" s="48" t="n">
        <v>46.8081922693747</v>
      </c>
      <c r="N26" s="48" t="n">
        <v>46.8626682185973</v>
      </c>
      <c r="O26" s="48" t="n">
        <v>49.1484982154669</v>
      </c>
      <c r="P26" s="48" t="n">
        <v>52.0876392793037</v>
      </c>
      <c r="Q26" s="48" t="n">
        <v>47.0780614290498</v>
      </c>
    </row>
    <row r="27" s="17" customFormat="true" ht="21.95" hidden="false" customHeight="true" outlineLevel="0" collapsed="false">
      <c r="B27" s="47" t="s">
        <v>82</v>
      </c>
      <c r="C27" s="67" t="n">
        <v>61.0685949069465</v>
      </c>
      <c r="D27" s="67" t="n">
        <v>56.6566315790049</v>
      </c>
      <c r="E27" s="67" t="n">
        <v>25.5695870863118</v>
      </c>
      <c r="F27" s="67" t="n">
        <v>43.75</v>
      </c>
      <c r="G27" s="67" t="n">
        <v>55.4</v>
      </c>
      <c r="H27" s="88" t="n">
        <v>48.7223542386294</v>
      </c>
      <c r="I27" s="68" t="n">
        <v>48.3</v>
      </c>
      <c r="J27" s="48" t="n">
        <v>63.77</v>
      </c>
      <c r="K27" s="48" t="n">
        <v>48.66</v>
      </c>
      <c r="L27" s="48" t="n">
        <v>47.1078573530601</v>
      </c>
      <c r="M27" s="48" t="n">
        <v>41.3370544605946</v>
      </c>
      <c r="N27" s="48" t="n">
        <v>49.7046472484071</v>
      </c>
      <c r="O27" s="48" t="n">
        <v>23.9734162537595</v>
      </c>
      <c r="P27" s="48" t="n">
        <v>56.3551739665469</v>
      </c>
      <c r="Q27" s="48" t="n">
        <v>51.3323384093495</v>
      </c>
    </row>
    <row r="28" s="17" customFormat="true" ht="15" hidden="false" customHeight="true" outlineLevel="0" collapsed="false">
      <c r="B28" s="69"/>
      <c r="C28" s="67"/>
      <c r="D28" s="67"/>
      <c r="E28" s="67"/>
      <c r="F28" s="67"/>
      <c r="G28" s="67"/>
      <c r="H28" s="88"/>
      <c r="I28" s="68"/>
      <c r="J28" s="48"/>
      <c r="K28" s="48"/>
      <c r="L28" s="48"/>
      <c r="M28" s="48"/>
      <c r="N28" s="48"/>
      <c r="O28" s="48"/>
      <c r="P28" s="48"/>
      <c r="Q28" s="48"/>
    </row>
    <row r="29" s="17" customFormat="true" ht="21.95" hidden="false" customHeight="true" outlineLevel="0" collapsed="false">
      <c r="B29" s="45" t="s">
        <v>55</v>
      </c>
      <c r="C29" s="54"/>
      <c r="D29" s="54"/>
      <c r="E29" s="54"/>
      <c r="F29" s="54"/>
      <c r="G29" s="54"/>
      <c r="H29" s="54"/>
      <c r="I29" s="54"/>
      <c r="J29" s="54"/>
      <c r="K29" s="54" t="n">
        <v>11.58</v>
      </c>
      <c r="L29" s="54" t="n">
        <v>14.0460875725902</v>
      </c>
      <c r="M29" s="54" t="n">
        <v>16.7105453961345</v>
      </c>
      <c r="N29" s="54" t="n">
        <v>18.0897145457159</v>
      </c>
      <c r="O29" s="54" t="n">
        <v>14.6743552622153</v>
      </c>
      <c r="P29" s="54" t="n">
        <v>8.18574250024755</v>
      </c>
      <c r="Q29" s="54" t="n">
        <v>3.51778007732578</v>
      </c>
    </row>
    <row r="30" s="17" customFormat="true" ht="15" hidden="false" customHeight="true" outlineLevel="0" collapsed="false">
      <c r="B30" s="69"/>
      <c r="C30" s="67"/>
      <c r="D30" s="67"/>
      <c r="E30" s="67"/>
      <c r="F30" s="67"/>
      <c r="G30" s="67"/>
      <c r="H30" s="88"/>
      <c r="I30" s="68"/>
      <c r="J30" s="48"/>
      <c r="K30" s="48"/>
      <c r="L30" s="48"/>
      <c r="M30" s="48"/>
      <c r="N30" s="48"/>
      <c r="O30" s="48"/>
      <c r="P30" s="48"/>
      <c r="Q30" s="48"/>
    </row>
    <row r="31" s="17" customFormat="true" ht="21.95" hidden="false" customHeight="true" outlineLevel="0" collapsed="false">
      <c r="B31" s="47" t="s">
        <v>56</v>
      </c>
      <c r="C31" s="67" t="n">
        <v>26.8189364142183</v>
      </c>
      <c r="D31" s="67" t="n">
        <v>24.7839599526127</v>
      </c>
      <c r="E31" s="67" t="n">
        <v>21.0170853800611</v>
      </c>
      <c r="F31" s="67" t="n">
        <v>15.86</v>
      </c>
      <c r="G31" s="67" t="n">
        <v>17.55</v>
      </c>
      <c r="H31" s="88" t="n">
        <v>16.3455217311338</v>
      </c>
      <c r="I31" s="68" t="n">
        <v>16.7</v>
      </c>
      <c r="J31" s="48" t="n">
        <v>13.64</v>
      </c>
      <c r="K31" s="48" t="n">
        <v>13.39</v>
      </c>
      <c r="L31" s="48" t="n">
        <v>13.5685170951989</v>
      </c>
      <c r="M31" s="48" t="n">
        <v>13.2862485993345</v>
      </c>
      <c r="N31" s="48" t="n">
        <v>15.8329953046921</v>
      </c>
      <c r="O31" s="48" t="n">
        <v>15.8960393101588</v>
      </c>
      <c r="P31" s="48" t="n">
        <v>18.2512838539286</v>
      </c>
      <c r="Q31" s="48" t="n">
        <v>16.3012164982651</v>
      </c>
    </row>
    <row r="32" s="17" customFormat="true" ht="15" hidden="false" customHeight="true" outlineLevel="0" collapsed="false">
      <c r="B32" s="69"/>
      <c r="C32" s="67"/>
      <c r="D32" s="67"/>
      <c r="E32" s="67"/>
      <c r="F32" s="67"/>
      <c r="G32" s="67"/>
      <c r="H32" s="88"/>
      <c r="I32" s="68"/>
      <c r="J32" s="48"/>
      <c r="K32" s="48"/>
      <c r="L32" s="48"/>
      <c r="M32" s="48"/>
      <c r="N32" s="48"/>
      <c r="O32" s="48"/>
      <c r="P32" s="48"/>
      <c r="Q32" s="48"/>
    </row>
    <row r="33" s="17" customFormat="true" ht="21.95" hidden="false" customHeight="true" outlineLevel="0" collapsed="false">
      <c r="B33" s="45" t="s">
        <v>57</v>
      </c>
      <c r="C33" s="54"/>
      <c r="D33" s="54"/>
      <c r="E33" s="54"/>
      <c r="F33" s="54"/>
      <c r="G33" s="54"/>
      <c r="H33" s="54"/>
      <c r="I33" s="54"/>
      <c r="J33" s="54" t="n">
        <v>13.35</v>
      </c>
      <c r="K33" s="54" t="n">
        <v>15.31</v>
      </c>
      <c r="L33" s="54" t="n">
        <v>20.7377371503896</v>
      </c>
      <c r="M33" s="54" t="n">
        <v>24.0773299575759</v>
      </c>
      <c r="N33" s="54" t="n">
        <v>26.5796249366588</v>
      </c>
      <c r="O33" s="54" t="n">
        <v>21.9305265309335</v>
      </c>
      <c r="P33" s="54" t="n">
        <v>11.4652393638964</v>
      </c>
      <c r="Q33" s="54" t="n">
        <v>5.41826300777239</v>
      </c>
    </row>
    <row r="34" s="17" customFormat="true" ht="15" hidden="false" customHeight="true" outlineLevel="0" collapsed="false">
      <c r="B34" s="69"/>
      <c r="C34" s="67"/>
      <c r="D34" s="67"/>
      <c r="E34" s="67"/>
      <c r="F34" s="67"/>
      <c r="G34" s="67"/>
      <c r="H34" s="88"/>
      <c r="I34" s="68"/>
      <c r="J34" s="48"/>
      <c r="K34" s="48"/>
      <c r="L34" s="48"/>
      <c r="M34" s="48"/>
      <c r="N34" s="48"/>
      <c r="O34" s="48"/>
      <c r="P34" s="48"/>
      <c r="Q34" s="48"/>
    </row>
    <row r="35" s="17" customFormat="true" ht="21.95" hidden="false" customHeight="true" outlineLevel="0" collapsed="false">
      <c r="B35" s="47" t="s">
        <v>58</v>
      </c>
      <c r="C35" s="67"/>
      <c r="D35" s="67"/>
      <c r="E35" s="67"/>
      <c r="F35" s="67"/>
      <c r="G35" s="67"/>
      <c r="H35" s="88"/>
      <c r="I35" s="68"/>
      <c r="J35" s="48"/>
      <c r="K35" s="48" t="n">
        <v>3.47</v>
      </c>
      <c r="L35" s="48" t="n">
        <v>4.59097877873148</v>
      </c>
      <c r="M35" s="48" t="n">
        <v>7.7439335856424</v>
      </c>
      <c r="N35" s="48" t="n">
        <v>18.8255558635998</v>
      </c>
      <c r="O35" s="48" t="n">
        <v>49.8445699174774</v>
      </c>
      <c r="P35" s="48" t="n">
        <v>44.4100975859479</v>
      </c>
      <c r="Q35" s="48" t="n">
        <v>21.028035180826</v>
      </c>
    </row>
    <row r="36" s="17" customFormat="true" ht="21.95" hidden="false" customHeight="true" outlineLevel="0" collapsed="false">
      <c r="B36" s="47" t="s">
        <v>59</v>
      </c>
      <c r="C36" s="67" t="n">
        <v>11.2043504531722</v>
      </c>
      <c r="D36" s="67" t="n">
        <v>9.70723154511574</v>
      </c>
      <c r="E36" s="67" t="n">
        <v>7.97797802882652</v>
      </c>
      <c r="F36" s="67" t="n">
        <v>6.07</v>
      </c>
      <c r="G36" s="67" t="n">
        <v>3.81</v>
      </c>
      <c r="H36" s="88" t="n">
        <v>3.62526875713228</v>
      </c>
      <c r="I36" s="68" t="n">
        <v>11.9</v>
      </c>
      <c r="J36" s="48" t="n">
        <v>10.42</v>
      </c>
      <c r="K36" s="48" t="n">
        <v>10.79</v>
      </c>
      <c r="L36" s="48" t="n">
        <v>8.21309399187032</v>
      </c>
      <c r="M36" s="48" t="n">
        <v>6.77061758006778</v>
      </c>
      <c r="N36" s="48" t="n">
        <v>6.60095101491713</v>
      </c>
      <c r="O36" s="48" t="n">
        <v>17.778652091657</v>
      </c>
      <c r="P36" s="48" t="n">
        <v>12.5649051986092</v>
      </c>
      <c r="Q36" s="48" t="n">
        <v>-0.594584225568598</v>
      </c>
    </row>
    <row r="37" s="17" customFormat="true" ht="21.95" hidden="false" customHeight="true" outlineLevel="0" collapsed="false">
      <c r="B37" s="47" t="s">
        <v>61</v>
      </c>
      <c r="C37" s="67" t="n">
        <v>3.3902671076717</v>
      </c>
      <c r="D37" s="67" t="n">
        <v>2.33230116087509</v>
      </c>
      <c r="E37" s="67" t="n">
        <v>2.42767749226875</v>
      </c>
      <c r="F37" s="67" t="n">
        <v>1.71</v>
      </c>
      <c r="G37" s="67" t="n">
        <v>2.04</v>
      </c>
      <c r="H37" s="88" t="n">
        <v>3.05953579067437</v>
      </c>
      <c r="I37" s="68" t="n">
        <v>4.9</v>
      </c>
      <c r="J37" s="48" t="n">
        <v>5.58</v>
      </c>
      <c r="K37" s="48" t="n">
        <v>6.85</v>
      </c>
      <c r="L37" s="48" t="n">
        <v>8.5490654916247</v>
      </c>
      <c r="M37" s="48" t="n">
        <v>8.52090911406622</v>
      </c>
      <c r="N37" s="48" t="n">
        <v>9.6614152996918</v>
      </c>
      <c r="O37" s="48" t="n">
        <v>9.8734677019917</v>
      </c>
      <c r="P37" s="48" t="n">
        <v>8.98545394290396</v>
      </c>
      <c r="Q37" s="48" t="n">
        <v>7.98115276253134</v>
      </c>
    </row>
    <row r="38" s="17" customFormat="true" ht="21.95" hidden="false" customHeight="true" outlineLevel="0" collapsed="false">
      <c r="B38" s="47" t="s">
        <v>62</v>
      </c>
      <c r="C38" s="67"/>
      <c r="D38" s="67"/>
      <c r="E38" s="67"/>
      <c r="F38" s="67"/>
      <c r="G38" s="67"/>
      <c r="H38" s="88"/>
      <c r="I38" s="68" t="n">
        <v>43.6</v>
      </c>
      <c r="J38" s="48" t="n">
        <v>42.03</v>
      </c>
      <c r="K38" s="48" t="n">
        <v>44.55</v>
      </c>
      <c r="L38" s="48" t="n">
        <v>56.0913871998722</v>
      </c>
      <c r="M38" s="48" t="n">
        <v>67.3668776618909</v>
      </c>
      <c r="N38" s="48" t="n">
        <v>76.8164127779599</v>
      </c>
      <c r="O38" s="48" t="n">
        <v>47.3569338358197</v>
      </c>
      <c r="P38" s="48" t="n">
        <v>14.3214195692924</v>
      </c>
      <c r="Q38" s="48" t="n">
        <v>4.35274434208837</v>
      </c>
    </row>
    <row r="39" s="17" customFormat="true" ht="21.95" hidden="false" customHeight="true" outlineLevel="0" collapsed="false">
      <c r="B39" s="47" t="s">
        <v>63</v>
      </c>
      <c r="C39" s="67"/>
      <c r="D39" s="67"/>
      <c r="E39" s="67"/>
      <c r="F39" s="67"/>
      <c r="G39" s="67"/>
      <c r="H39" s="88" t="n">
        <v>39.7330585730588</v>
      </c>
      <c r="I39" s="68" t="n">
        <v>42.3</v>
      </c>
      <c r="J39" s="48" t="n">
        <v>21.09</v>
      </c>
      <c r="K39" s="48" t="n">
        <v>16.14</v>
      </c>
      <c r="L39" s="48" t="n">
        <v>12.9899435235129</v>
      </c>
      <c r="M39" s="48" t="n">
        <v>6.84411750725468</v>
      </c>
      <c r="N39" s="48" t="n">
        <v>0.159873485238718</v>
      </c>
      <c r="O39" s="48" t="n">
        <v>18.1286245004912</v>
      </c>
      <c r="P39" s="48"/>
      <c r="Q39" s="48"/>
    </row>
    <row r="40" s="17" customFormat="true" ht="21.95" hidden="false" customHeight="true" outlineLevel="0" collapsed="false">
      <c r="B40" s="47" t="s">
        <v>64</v>
      </c>
      <c r="C40" s="67"/>
      <c r="D40" s="67"/>
      <c r="E40" s="67" t="n">
        <v>0.00540583815418871</v>
      </c>
      <c r="F40" s="67" t="n">
        <v>0.8</v>
      </c>
      <c r="G40" s="67" t="n">
        <v>1.83</v>
      </c>
      <c r="H40" s="88" t="n">
        <v>0.146915491355038</v>
      </c>
      <c r="I40" s="68" t="n">
        <v>0.1</v>
      </c>
      <c r="J40" s="48" t="n">
        <v>3.13</v>
      </c>
      <c r="K40" s="48" t="n">
        <v>11.09</v>
      </c>
      <c r="L40" s="48" t="n">
        <v>32.5850774020499</v>
      </c>
      <c r="M40" s="48" t="n">
        <v>42.6694309721572</v>
      </c>
      <c r="N40" s="48" t="n">
        <v>39.8968257308769</v>
      </c>
      <c r="O40" s="48" t="n">
        <v>24.114408808068</v>
      </c>
      <c r="P40" s="48" t="n">
        <v>23.6322750475809</v>
      </c>
      <c r="Q40" s="48" t="n">
        <v>23.8285392160323</v>
      </c>
    </row>
    <row r="41" s="17" customFormat="true" ht="15" hidden="false" customHeight="true" outlineLevel="0" collapsed="false">
      <c r="B41" s="69"/>
      <c r="C41" s="67"/>
      <c r="D41" s="67"/>
      <c r="E41" s="67"/>
      <c r="F41" s="67"/>
      <c r="G41" s="67"/>
      <c r="H41" s="88"/>
      <c r="I41" s="68"/>
      <c r="J41" s="48"/>
      <c r="K41" s="48"/>
      <c r="L41" s="48"/>
      <c r="M41" s="48"/>
      <c r="N41" s="48"/>
      <c r="O41" s="48"/>
      <c r="P41" s="48"/>
      <c r="Q41" s="48"/>
    </row>
    <row r="42" s="17" customFormat="true" ht="21.95" hidden="false" customHeight="true" outlineLevel="0" collapsed="false">
      <c r="B42" s="45" t="s">
        <v>65</v>
      </c>
      <c r="C42" s="54"/>
      <c r="D42" s="54"/>
      <c r="E42" s="54"/>
      <c r="F42" s="54"/>
      <c r="G42" s="54"/>
      <c r="H42" s="54"/>
      <c r="I42" s="54"/>
      <c r="J42" s="54"/>
      <c r="K42" s="54"/>
      <c r="L42" s="54" t="n">
        <v>0.0106853198667485</v>
      </c>
      <c r="M42" s="54" t="n">
        <v>0.0637168627955586</v>
      </c>
      <c r="N42" s="54" t="n">
        <v>0.07611441243398</v>
      </c>
      <c r="O42" s="54" t="n">
        <v>0.0683499986344329</v>
      </c>
      <c r="P42" s="54" t="n">
        <v>0.0775686167557337</v>
      </c>
      <c r="Q42" s="54" t="n">
        <v>0.0261620109777026</v>
      </c>
    </row>
    <row r="43" s="17" customFormat="true" ht="15" hidden="false" customHeight="true" outlineLevel="0" collapsed="false">
      <c r="B43" s="69"/>
      <c r="C43" s="67"/>
      <c r="D43" s="67"/>
      <c r="E43" s="67"/>
      <c r="F43" s="67"/>
      <c r="G43" s="67"/>
      <c r="H43" s="88"/>
      <c r="I43" s="68"/>
      <c r="J43" s="48"/>
      <c r="K43" s="48"/>
      <c r="L43" s="48"/>
      <c r="M43" s="48"/>
      <c r="N43" s="48"/>
      <c r="O43" s="48"/>
      <c r="P43" s="48"/>
      <c r="Q43" s="48"/>
    </row>
    <row r="44" s="17" customFormat="true" ht="21.95" hidden="false" customHeight="true" outlineLevel="0" collapsed="false">
      <c r="B44" s="47" t="s">
        <v>66</v>
      </c>
      <c r="C44" s="67"/>
      <c r="D44" s="67"/>
      <c r="E44" s="67"/>
      <c r="F44" s="67"/>
      <c r="G44" s="67"/>
      <c r="H44" s="88"/>
      <c r="I44" s="68"/>
      <c r="J44" s="48"/>
      <c r="K44" s="48"/>
      <c r="L44" s="48" t="n">
        <v>0.0381612070831732</v>
      </c>
      <c r="M44" s="48" t="n">
        <v>0.215290239713594</v>
      </c>
      <c r="N44" s="48" t="n">
        <v>0.260076481118711</v>
      </c>
      <c r="O44" s="48" t="n">
        <v>0.193938453182116</v>
      </c>
      <c r="P44" s="48" t="n">
        <v>0.325989583149223</v>
      </c>
      <c r="Q44" s="48" t="n">
        <v>0.239198099577549</v>
      </c>
    </row>
    <row r="45" s="17" customFormat="true" ht="21.95" hidden="false" customHeight="true" outlineLevel="0" collapsed="false">
      <c r="B45" s="47" t="s">
        <v>67</v>
      </c>
      <c r="C45" s="67"/>
      <c r="D45" s="67"/>
      <c r="E45" s="67"/>
      <c r="F45" s="67"/>
      <c r="G45" s="67"/>
      <c r="H45" s="88"/>
      <c r="I45" s="68"/>
      <c r="J45" s="48"/>
      <c r="K45" s="48"/>
      <c r="L45" s="48" t="n">
        <v>-0.0105981357991187</v>
      </c>
      <c r="M45" s="48"/>
      <c r="N45" s="48"/>
      <c r="O45" s="48"/>
      <c r="P45" s="48" t="n">
        <v>0.0499215144507104</v>
      </c>
      <c r="Q45" s="48" t="n">
        <v>0.0135743777075077</v>
      </c>
    </row>
    <row r="46" s="17" customFormat="true" ht="21.95" hidden="false" customHeight="true" outlineLevel="0" collapsed="false">
      <c r="B46" s="47" t="s">
        <v>68</v>
      </c>
      <c r="C46" s="67"/>
      <c r="D46" s="67"/>
      <c r="E46" s="67"/>
      <c r="F46" s="67"/>
      <c r="G46" s="67"/>
      <c r="H46" s="88"/>
      <c r="I46" s="68"/>
      <c r="J46" s="48"/>
      <c r="K46" s="48"/>
      <c r="L46" s="48"/>
      <c r="M46" s="48"/>
      <c r="N46" s="48"/>
      <c r="O46" s="48"/>
      <c r="P46" s="48"/>
      <c r="Q46" s="48"/>
    </row>
    <row r="47" s="17" customFormat="true" ht="4.5" hidden="false" customHeight="tru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</row>
    <row r="48" s="17" customFormat="true" ht="21.95" hidden="false" customHeight="true" outlineLevel="0" collapsed="false">
      <c r="B48" s="59" t="s">
        <v>88</v>
      </c>
      <c r="C48" s="112"/>
      <c r="D48" s="112"/>
      <c r="E48" s="112"/>
      <c r="F48" s="112"/>
      <c r="G48" s="112"/>
      <c r="H48" s="86"/>
      <c r="I48" s="87"/>
      <c r="J48" s="86"/>
      <c r="K48" s="86"/>
      <c r="L48" s="86"/>
      <c r="M48" s="113"/>
      <c r="N48" s="113"/>
      <c r="O48" s="113"/>
      <c r="P48" s="113"/>
      <c r="Q48" s="113"/>
    </row>
  </sheetData>
  <mergeCells count="1">
    <mergeCell ref="B4:Q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9:49:50Z</dcterms:created>
  <dc:creator>ssn</dc:creator>
  <dc:description/>
  <dc:language>en-US</dc:language>
  <cp:lastModifiedBy>arodriguez</cp:lastModifiedBy>
  <dcterms:modified xsi:type="dcterms:W3CDTF">2008-04-25T15:33:24Z</dcterms:modified>
  <cp:revision>0</cp:revision>
  <dc:subject/>
  <dc:title/>
</cp:coreProperties>
</file>